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7" activeTab="7"/>
  </bookViews>
  <sheets>
    <sheet name="свод" sheetId="1" state="hidden" r:id="rId2"/>
    <sheet name="гор" sheetId="2" state="hidden" r:id="rId3"/>
    <sheet name="днепр" sheetId="3" state="hidden" r:id="rId4"/>
    <sheet name="дерб" sheetId="4" state="hidden" r:id="rId5"/>
    <sheet name="кубанец" sheetId="5" state="hidden" r:id="rId6"/>
    <sheet name="медв" sheetId="6" state="hidden" r:id="rId7"/>
    <sheet name="незайм" sheetId="7" state="hidden" r:id="rId8"/>
    <sheet name="новолен" sheetId="8" state="visible" r:id="rId9"/>
    <sheet name="новокорс" sheetId="9" state="hidden" r:id="rId10"/>
    <sheet name="поселк" sheetId="10" state="hidden" r:id="rId11"/>
    <sheet name="роговск" sheetId="11" state="hidden" r:id="rId12"/>
  </sheets>
  <externalReferences>
    <externalReference r:id="rId13"/>
  </externalReferences>
  <definedNames>
    <definedName function="false" hidden="false" localSheetId="0" name="_xlnm.Print_Area" vbProcedure="false">свод!$A$1:$C$166</definedName>
    <definedName function="false" hidden="false" localSheetId="0" name="_xlnm.Print_Titles" vbProcedure="false">св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151">
  <si>
    <t xml:space="preserve">ПРОГНОЗ</t>
  </si>
  <si>
    <t xml:space="preserve"> социально - экономического развития  муниципального образования Тимашевский район на 2022 год и плановый период 2023-2024 годов</t>
  </si>
  <si>
    <t xml:space="preserve">Наименование</t>
  </si>
  <si>
    <t xml:space="preserve">2018 год </t>
  </si>
  <si>
    <t xml:space="preserve">2019 год</t>
  </si>
  <si>
    <t xml:space="preserve">отчет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 рублей</t>
  </si>
  <si>
    <t xml:space="preserve">в т.ч. крупных и средних организаций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Добыча полезных ископаемых всего, млн. рублей</t>
  </si>
  <si>
    <t xml:space="preserve">Объем отгруженных товаров собственного производства (обрабатывающие производства), млн.рублей</t>
  </si>
  <si>
    <t xml:space="preserve">Обеспечение электрической энергией, газом и паром; кондиционирование воздуха, млн.рублей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,тонн</t>
  </si>
  <si>
    <t xml:space="preserve">Консервы плодоовощные,туб</t>
  </si>
  <si>
    <t xml:space="preserve">Какао, шоколад и изделия кондитерские сахаристые, тонн</t>
  </si>
  <si>
    <t xml:space="preserve">Кондитерские изделия, тонн</t>
  </si>
  <si>
    <t xml:space="preserve">Хлеб и хлебобулочные изделия, тонн</t>
  </si>
  <si>
    <t xml:space="preserve">Сыры, продукты сырные и творог, тонн</t>
  </si>
  <si>
    <t xml:space="preserve">Масло сливочное, пасты масляные, масло топленое, жир молочный, спреды и смеси топленные сливочно-растительные, тонн</t>
  </si>
  <si>
    <t xml:space="preserve">Цельномолочная продукция, 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Пиво, кроме отходов пивоваривания, тыс.дкл</t>
  </si>
  <si>
    <t xml:space="preserve">Мука,тонн</t>
  </si>
  <si>
    <t xml:space="preserve">Масло растительное, тыс.тонн</t>
  </si>
  <si>
    <t xml:space="preserve">Картон гофрированный в рулонах, тыс.кв.м</t>
  </si>
  <si>
    <t xml:space="preserve">Производство пластмассовых плит, полос, труб и профилей, тонн</t>
  </si>
  <si>
    <t xml:space="preserve">Производство изделий из асфальта или аналогичных материалов, тыс.тонн</t>
  </si>
  <si>
    <t xml:space="preserve">Конструкции и детали конструкций из черных металлов, тыс.тонн</t>
  </si>
  <si>
    <t xml:space="preserve">Обработка металлов и нанесение покрытий на металлы, тыс.п.м</t>
  </si>
  <si>
    <t xml:space="preserve">Банки консервные из черных металлов, закрываемые пайкой или отбортовкой, вместимостью менее 50 л, тыс.шт</t>
  </si>
  <si>
    <t xml:space="preserve">Кирпич керамический,млн.шт усл. кирп.</t>
  </si>
  <si>
    <t xml:space="preserve">Премиксы, тыс.тонн</t>
  </si>
  <si>
    <t xml:space="preserve">Добавки белково-витаминные, тыс.тонн</t>
  </si>
  <si>
    <t xml:space="preserve">Комбикорма,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посадочные места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млн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 Индикаторы финансовых показателей</t>
  </si>
  <si>
    <t xml:space="preserve">Прибыль прибыльных предприятий, 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 социально - экономического развития  на 2022-2024 годы</t>
  </si>
  <si>
    <t xml:space="preserve">2018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оценка</t>
  </si>
  <si>
    <t xml:space="preserve">Номинальная начисленная среднемесячная заработная плата, тыс. рублей</t>
  </si>
  <si>
    <t xml:space="preserve">Хлеб и хлебобулочные изделия, тыс.тонн</t>
  </si>
  <si>
    <t xml:space="preserve">Ящики из гофрированного картона, млн.кв.м</t>
  </si>
  <si>
    <t xml:space="preserve">Комбикорма, тыс.тонн</t>
  </si>
  <si>
    <t xml:space="preserve">Обеспеченность населения объектами общественного питания, кв. м. на 1 тыс. населения</t>
  </si>
  <si>
    <t xml:space="preserve">Приложение №1</t>
  </si>
  <si>
    <t xml:space="preserve">УТВЕРЖДЕН</t>
  </si>
  <si>
    <t xml:space="preserve"> постановлением администрации</t>
  </si>
  <si>
    <t xml:space="preserve">Новоленинского сельского поселения</t>
  </si>
  <si>
    <t xml:space="preserve">Тимашевского района</t>
  </si>
  <si>
    <t xml:space="preserve">от____________№_____</t>
  </si>
  <si>
    <t xml:space="preserve">                                                  ПРОГНОЗ</t>
  </si>
  <si>
    <t xml:space="preserve"> социально-экономического развития  Новоленинского сельского поселения Тимашевского района на  2023-2025 годы</t>
  </si>
  <si>
    <t xml:space="preserve">2025 год</t>
  </si>
  <si>
    <t xml:space="preserve">Главный специалист администрации Новоленинского сельского поселения Тимашевского района</t>
  </si>
  <si>
    <t xml:space="preserve">                 М.Ю. Гарькуш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,##0.000"/>
    <numFmt numFmtId="167" formatCode="#,##0.0"/>
    <numFmt numFmtId="168" formatCode="#,##0"/>
    <numFmt numFmtId="169" formatCode="#,##0.00"/>
    <numFmt numFmtId="170" formatCode="[$-409]d\-mmm"/>
    <numFmt numFmtId="171" formatCode="0.00"/>
    <numFmt numFmtId="172" formatCode="0.0"/>
    <numFmt numFmtId="173" formatCode="0.0000"/>
    <numFmt numFmtId="174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7;&#1083;&#1086;/&#1057;&#1042;&#1054;&#1044;%20&#1087;&#1086;%20&#1087;&#1086;&#1089;&#1077;&#1083;%20%20&#1089;&#1077;&#1083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гор"/>
      <sheetName val="днепр"/>
      <sheetName val="дерб"/>
      <sheetName val="кубанец"/>
      <sheetName val="медв"/>
      <sheetName val="незайм"/>
      <sheetName val="новолен"/>
      <sheetName val="новокорс"/>
      <sheetName val="поселк"/>
      <sheetName val="роговск"/>
    </sheetNames>
    <sheetDataSet>
      <sheetData sheetId="0"/>
      <sheetData sheetId="1">
        <row r="35">
          <cell r="B35">
            <v>18336.6</v>
          </cell>
          <cell r="C35">
            <v>18626.1</v>
          </cell>
        </row>
        <row r="36">
          <cell r="B36">
            <v>6282.9</v>
          </cell>
        </row>
        <row r="37">
          <cell r="B37">
            <v>6282.9</v>
          </cell>
          <cell r="C37">
            <v>6876.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28"/>
    <col collapsed="false" customWidth="true" hidden="true" outlineLevel="0" max="2" min="2" style="2" width="13.56"/>
    <col collapsed="false" customWidth="true" hidden="false" outlineLevel="0" max="4" min="3" style="2" width="11.99"/>
    <col collapsed="false" customWidth="true" hidden="false" outlineLevel="0" max="5" min="5" style="3" width="12.42"/>
    <col collapsed="false" customWidth="true" hidden="false" outlineLevel="0" max="6" min="6" style="3" width="12.99"/>
    <col collapsed="false" customWidth="true" hidden="false" outlineLevel="0" max="7" min="7" style="3" width="13.14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B2" s="4"/>
      <c r="C2" s="4"/>
      <c r="D2" s="4"/>
    </row>
    <row r="3" customFormat="false" ht="18.75" hidden="false" customHeight="true" outlineLevel="0" collapsed="false">
      <c r="A3" s="5" t="s">
        <v>0</v>
      </c>
      <c r="B3" s="5"/>
      <c r="C3" s="5"/>
      <c r="D3" s="6"/>
    </row>
    <row r="4" customFormat="false" ht="34.5" hidden="false" customHeight="true" outlineLevel="0" collapsed="false">
      <c r="A4" s="7" t="s">
        <v>1</v>
      </c>
      <c r="B4" s="7"/>
      <c r="C4" s="7"/>
      <c r="D4" s="7"/>
    </row>
    <row r="5" customFormat="false" ht="12" hidden="false" customHeight="true" outlineLevel="0" collapsed="false">
      <c r="A5" s="7"/>
      <c r="B5" s="7"/>
      <c r="C5" s="7"/>
      <c r="D5" s="7"/>
    </row>
    <row r="6" customFormat="false" ht="29.25" hidden="false" customHeight="true" outlineLevel="0" collapsed="false">
      <c r="A6" s="8" t="s">
        <v>2</v>
      </c>
      <c r="B6" s="9" t="s">
        <v>3</v>
      </c>
      <c r="C6" s="9" t="s">
        <v>4</v>
      </c>
      <c r="D6" s="9" t="n">
        <v>2020</v>
      </c>
      <c r="E6" s="9" t="n">
        <v>2021</v>
      </c>
      <c r="F6" s="9" t="n">
        <v>2022</v>
      </c>
      <c r="G6" s="9" t="n">
        <v>2023</v>
      </c>
      <c r="H6" s="9" t="n">
        <v>2024</v>
      </c>
    </row>
    <row r="7" customFormat="false" ht="16.5" hidden="false" customHeight="true" outlineLevel="0" collapsed="false">
      <c r="A7" s="8"/>
      <c r="B7" s="9" t="s">
        <v>5</v>
      </c>
      <c r="C7" s="9" t="s">
        <v>5</v>
      </c>
      <c r="D7" s="9" t="s">
        <v>5</v>
      </c>
      <c r="E7" s="9" t="s">
        <v>6</v>
      </c>
      <c r="F7" s="9" t="s">
        <v>6</v>
      </c>
      <c r="G7" s="9" t="s">
        <v>6</v>
      </c>
      <c r="H7" s="9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</row>
    <row r="9" customFormat="false" ht="31.5" hidden="false" customHeight="false" outlineLevel="0" collapsed="false">
      <c r="A9" s="10" t="s">
        <v>7</v>
      </c>
      <c r="B9" s="11"/>
      <c r="C9" s="11"/>
      <c r="D9" s="11"/>
      <c r="E9" s="12"/>
      <c r="F9" s="12"/>
      <c r="G9" s="12"/>
      <c r="H9" s="13"/>
    </row>
    <row r="10" customFormat="false" ht="31.5" hidden="false" customHeight="false" outlineLevel="0" collapsed="false">
      <c r="A10" s="14" t="s">
        <v>8</v>
      </c>
      <c r="B10" s="15" t="n">
        <v>109.865</v>
      </c>
      <c r="C10" s="15" t="n">
        <v>108.821</v>
      </c>
      <c r="D10" s="15"/>
      <c r="E10" s="15"/>
      <c r="F10" s="15"/>
      <c r="G10" s="15"/>
      <c r="H10" s="13"/>
    </row>
    <row r="11" customFormat="false" ht="31.5" hidden="false" customHeight="false" outlineLevel="0" collapsed="false">
      <c r="A11" s="14" t="s">
        <v>9</v>
      </c>
      <c r="B11" s="15" t="n">
        <f aca="false">гор!B11+днепр!B11+дерб!B11+кубанец!B11+медв!B11+незайм!B11+новолен!B17+новокорс!B11+поселк!B11+роговск!B11</f>
        <v>24.675</v>
      </c>
      <c r="C11" s="15" t="e">
        <f aca="false">гор!C11+днепр!C11+дерб!C11+кубанец!C11+медв!C11+незайм!C11+#REF!+новокорс!C11+поселк!C11+роговск!C11</f>
        <v>#REF!</v>
      </c>
      <c r="D11" s="15" t="n">
        <f aca="false">гор!D11+днепр!D11+дерб!D11+кубанец!D11+медв!D11+незайм!D11+новолен!C17+новокорс!D11+поселк!D11+роговск!D11</f>
        <v>23.546</v>
      </c>
      <c r="E11" s="15" t="n">
        <f aca="false">гор!E11+днепр!E11+дерб!E11+кубанец!E11+медв!E11+незайм!E11+новолен!D17+новокорс!E11+поселк!E11+роговск!E11</f>
        <v>23.425</v>
      </c>
      <c r="F11" s="15" t="n">
        <f aca="false">гор!F11+днепр!F11+дерб!F11+кубанец!F11+медв!F11+незайм!F11+новолен!E17+новокорс!F11+поселк!F11+роговск!F11</f>
        <v>23.428</v>
      </c>
      <c r="G11" s="15" t="n">
        <f aca="false">гор!G11+днепр!G11+дерб!G11+кубанец!G11+медв!G11+незайм!G11+новолен!F17+новокорс!G11+поселк!G11+роговск!G11</f>
        <v>23.429</v>
      </c>
      <c r="H11" s="15" t="n">
        <f aca="false">гор!H11+днепр!H11+дерб!H11+кубанец!H11+медв!H11+незайм!H11+новолен!G17+новокорс!H11+поселк!H11+роговск!H11</f>
        <v>23.432</v>
      </c>
    </row>
    <row r="12" customFormat="false" ht="32.25" hidden="false" customHeight="true" outlineLevel="0" collapsed="false">
      <c r="A12" s="14" t="s">
        <v>10</v>
      </c>
      <c r="B12" s="15" t="n">
        <f aca="false">гор!B12+днепр!B12+дерб!B12+кубанец!B12+медв!B12+незайм!B12+новолен!B18+новокорс!B12+поселк!B12+роговск!B12</f>
        <v>20.469</v>
      </c>
      <c r="C12" s="15" t="e">
        <f aca="false">гор!C12+днепр!C12+дерб!C12+кубанец!C12+медв!C12+незайм!C12+#REF!+новокорс!C12+поселк!C12+роговск!C12</f>
        <v>#REF!</v>
      </c>
      <c r="D12" s="15" t="n">
        <f aca="false">гор!D12+днепр!D12+дерб!D12+кубанец!D12+медв!D12+незайм!D12+новолен!C18+новокорс!D12+поселк!D12+роговск!D12</f>
        <v>20.009</v>
      </c>
      <c r="E12" s="15" t="n">
        <f aca="false">гор!E12+днепр!E12+дерб!E12+кубанец!E12+медв!E12+незайм!E12+новолен!D18+новокорс!E12+поселк!E12+роговск!E12</f>
        <v>19.524</v>
      </c>
      <c r="F12" s="15" t="n">
        <f aca="false">гор!F12+днепр!F12+дерб!F12+кубанец!F12+медв!F12+незайм!F12+новолен!E18+новокорс!F12+поселк!F12+роговск!F12</f>
        <v>19.562</v>
      </c>
      <c r="G12" s="15" t="n">
        <f aca="false">гор!G12+днепр!G12+дерб!G12+кубанец!G12+медв!G12+незайм!G12+новолен!F18+новокорс!G12+поселк!G12+роговск!G12</f>
        <v>19.596</v>
      </c>
      <c r="H12" s="15" t="n">
        <f aca="false">гор!H12+днепр!H12+дерб!H12+кубанец!H12+медв!H12+незайм!H12+новолен!G18+новокорс!H12+поселк!H12+роговск!H12</f>
        <v>19.634</v>
      </c>
    </row>
    <row r="13" customFormat="false" ht="31.5" hidden="false" customHeight="false" outlineLevel="0" collapsed="false">
      <c r="A13" s="14" t="s">
        <v>11</v>
      </c>
      <c r="B13" s="16" t="n">
        <f aca="false">гор!B13+днепр!B13+дерб!B13+кубанец!B13+медв!B13+незайм!B13+новолен!B19+новокорс!B13+поселк!B13+роговск!B13</f>
        <v>9884.197</v>
      </c>
      <c r="C13" s="16" t="e">
        <f aca="false">гор!C13+днепр!C13+дерб!C13+кубанец!C13+медв!C13+незайм!C13+#REF!+новокорс!C13+поселк!C13+роговск!C13</f>
        <v>#REF!</v>
      </c>
      <c r="D13" s="16" t="n">
        <f aca="false">гор!D13+днепр!D13+дерб!D13+кубанец!D13+медв!D13+незайм!D13+новолен!C19+новокорс!D13+поселк!D13+роговск!D13</f>
        <v>10741.23</v>
      </c>
      <c r="E13" s="16" t="n">
        <f aca="false">гор!E13+днепр!E13+дерб!E13+кубанец!E13+медв!E13+незайм!E13+новолен!D19+новокорс!E13+поселк!E13+роговск!E13</f>
        <v>11399.816</v>
      </c>
      <c r="F13" s="16" t="n">
        <f aca="false">гор!F13+днепр!F13+дерб!F13+кубанец!F13+медв!F13+незайм!F13+новолен!E19+новокорс!F13+поселк!F13+роговск!F13</f>
        <v>11953.374</v>
      </c>
      <c r="G13" s="15" t="n">
        <f aca="false">гор!G13+днепр!G13+дерб!G13+кубанец!G13+медв!G13+незайм!G13+новолен!F19+новокорс!G13+поселк!G13+роговск!G13</f>
        <v>12587.69</v>
      </c>
      <c r="H13" s="15" t="n">
        <f aca="false">гор!H13+днепр!H13+дерб!H13+кубанец!H13+медв!H13+незайм!H13+новолен!G19+новокорс!H13+поселк!H13+роговск!H13</f>
        <v>13281.377</v>
      </c>
    </row>
    <row r="14" customFormat="false" ht="30" hidden="false" customHeight="true" outlineLevel="0" collapsed="false">
      <c r="A14" s="14" t="s">
        <v>12</v>
      </c>
      <c r="B14" s="16" t="n">
        <f aca="false">гор!B14+днепр!B14+дерб!B14+кубанец!B14+медв!B14+незайм!B14+новолен!B20+новокорс!B14+поселк!B14+роговск!B14</f>
        <v>8641.703</v>
      </c>
      <c r="C14" s="16" t="e">
        <f aca="false">гор!C14+днепр!C14+дерб!C14+кубанец!C14+медв!C14+незайм!C14+#REF!+новокорс!C14+поселк!C14+роговск!C14</f>
        <v>#REF!</v>
      </c>
      <c r="D14" s="16" t="n">
        <f aca="false">гор!D14+днепр!D14+дерб!D14+кубанец!D14+медв!D14+незайм!D14+новолен!C20+новокорс!D14+поселк!D14+роговск!D14</f>
        <v>9616.359</v>
      </c>
      <c r="E14" s="16" t="n">
        <f aca="false">гор!E14+днепр!E14+дерб!E14+кубанец!E14+медв!E14+незайм!E14+новолен!D20+новокорс!E14+поселк!E14+роговск!E14</f>
        <v>10312.245</v>
      </c>
      <c r="F14" s="16" t="n">
        <f aca="false">(гор!F14+днепр!F14+дерб!F14+кубанец!F14+медв!F14+незайм!F14+новолен!E20+новокорс!F14+поселк!F14+роговск!F14)</f>
        <v>10871.673</v>
      </c>
      <c r="G14" s="15" t="n">
        <f aca="false">гор!G14+днепр!G14+дерб!G14+кубанец!G14+медв!G14+незайм!G14+новолен!F20+новокорс!G14+поселк!G14+роговск!G14</f>
        <v>11506.907</v>
      </c>
      <c r="H14" s="15" t="n">
        <f aca="false">гор!H14+днепр!H14+дерб!H14+кубанец!H14+медв!H14+незайм!H14+новолен!G20+новокорс!H14+поселк!H14+роговск!H14</f>
        <v>12233.2194</v>
      </c>
    </row>
    <row r="15" customFormat="false" ht="31.5" hidden="false" customHeight="false" outlineLevel="0" collapsed="false">
      <c r="A15" s="14" t="s">
        <v>13</v>
      </c>
      <c r="B15" s="16" t="n">
        <f aca="false">(B13/B11/12*1000)-0.1</f>
        <v>33381.1799729821</v>
      </c>
      <c r="C15" s="16" t="e">
        <f aca="false">(C13/C11/12*1000)+0.1</f>
        <v>#REF!</v>
      </c>
      <c r="D15" s="17" t="n">
        <f aca="false">D13/D11/12*1000</f>
        <v>38015.0556357768</v>
      </c>
      <c r="E15" s="16" t="n">
        <f aca="false">E13/E11/12*1000</f>
        <v>40554.308075418</v>
      </c>
      <c r="F15" s="16" t="n">
        <f aca="false">F13/F11/12*1000</f>
        <v>42518.1193443743</v>
      </c>
      <c r="G15" s="16" t="n">
        <f aca="false">G13/G11/12*1000</f>
        <v>44772.4685930542</v>
      </c>
      <c r="H15" s="16" t="n">
        <f aca="false">H13/H11/12*1000</f>
        <v>47233.7579663139</v>
      </c>
    </row>
    <row r="16" customFormat="false" ht="15.75" hidden="false" customHeight="false" outlineLevel="0" collapsed="false">
      <c r="A16" s="14" t="s">
        <v>14</v>
      </c>
      <c r="B16" s="16" t="n">
        <f aca="false">(B14/B12/12*1000)+0.1</f>
        <v>35182.1761476705</v>
      </c>
      <c r="C16" s="16" t="e">
        <f aca="false">(C14/C12/12*1000)-0.2</f>
        <v>#REF!</v>
      </c>
      <c r="D16" s="16" t="n">
        <f aca="false">(D14/D12/12*1000)-0.4</f>
        <v>40049.7399370283</v>
      </c>
      <c r="E16" s="16" t="n">
        <f aca="false">(E14/E12/12*1000)-0.2</f>
        <v>44015.0504609711</v>
      </c>
      <c r="F16" s="16" t="n">
        <f aca="false">(F14/F12/12*1000)-0.2</f>
        <v>46312.6897863204</v>
      </c>
      <c r="G16" s="16" t="n">
        <f aca="false">(G14/G12/12*1000)-0.2</f>
        <v>48933.7108321426</v>
      </c>
      <c r="H16" s="16" t="n">
        <f aca="false">(H14/H12/12*1000)-0.2</f>
        <v>51921.7186105735</v>
      </c>
    </row>
    <row r="17" customFormat="false" ht="31.5" hidden="true" customHeight="false" outlineLevel="0" collapsed="false">
      <c r="A17" s="14" t="s">
        <v>15</v>
      </c>
      <c r="B17" s="17" t="n">
        <v>1081</v>
      </c>
      <c r="C17" s="17" t="n">
        <v>1023</v>
      </c>
      <c r="D17" s="17"/>
      <c r="E17" s="17"/>
      <c r="F17" s="17"/>
      <c r="G17" s="17"/>
      <c r="H17" s="13"/>
    </row>
    <row r="18" customFormat="false" ht="32.25" hidden="true" customHeight="true" outlineLevel="0" collapsed="false">
      <c r="A18" s="14" t="s">
        <v>16</v>
      </c>
      <c r="B18" s="17" t="n">
        <v>150</v>
      </c>
      <c r="C18" s="17" t="n">
        <v>153</v>
      </c>
      <c r="D18" s="17"/>
      <c r="E18" s="17"/>
      <c r="F18" s="17"/>
      <c r="G18" s="17"/>
      <c r="H18" s="13"/>
    </row>
    <row r="19" customFormat="false" ht="15.75" hidden="false" customHeight="false" outlineLevel="0" collapsed="false">
      <c r="A19" s="10" t="s">
        <v>17</v>
      </c>
      <c r="B19" s="15"/>
      <c r="C19" s="15"/>
      <c r="D19" s="15"/>
      <c r="E19" s="15"/>
      <c r="F19" s="15"/>
      <c r="G19" s="15"/>
      <c r="H19" s="13"/>
    </row>
    <row r="20" customFormat="false" ht="15.75" hidden="false" customHeight="false" outlineLevel="0" collapsed="false">
      <c r="A20" s="14" t="s">
        <v>18</v>
      </c>
      <c r="B20" s="15" t="n">
        <f aca="false">гор!B20+днепр!B20+дерб!B20+кубанец!B20+медв!B20+незайм!B20+новолен!B26+новокорс!B20+поселк!B20+роговск!B20</f>
        <v>0</v>
      </c>
      <c r="C20" s="15" t="e">
        <f aca="false">гор!C20+днепр!C20+дерб!C20+кубанец!C20+медв!C20+незайм!C20+#REF!+новокорс!C20+поселк!C20+роговск!C20</f>
        <v>#REF!</v>
      </c>
      <c r="D20" s="15" t="n">
        <f aca="false">гор!D20+днепр!D20+дерб!D20+кубанец!D20+медв!D20+незайм!D20+новолен!C26+новокорс!D20+поселк!D20+роговск!D20</f>
        <v>0</v>
      </c>
      <c r="E20" s="15" t="n">
        <f aca="false">гор!E20+днепр!E20+дерб!E20+кубанец!E20+медв!E20+незайм!E20+новолен!D26+новокорс!E20+поселк!E20+роговск!E20</f>
        <v>0</v>
      </c>
      <c r="F20" s="15" t="n">
        <f aca="false">гор!F20+днепр!F20+дерб!F20+кубанец!F20+медв!F20+незайм!F20+новолен!E26+новокорс!F20+поселк!F20+роговск!F20</f>
        <v>0</v>
      </c>
      <c r="G20" s="15" t="n">
        <f aca="false">гор!G20+днепр!G20+дерб!G20+кубанец!G20+медв!G20+незайм!G20+новолен!F26+новокорс!G20+поселк!G20+роговск!G20</f>
        <v>0</v>
      </c>
      <c r="H20" s="15" t="n">
        <f aca="false">гор!H20+днепр!H20+дерб!H20+кубанец!H20+медв!H20+незайм!H20+новолен!G26+новокорс!H20+поселк!H20+роговск!H20</f>
        <v>0</v>
      </c>
    </row>
    <row r="21" customFormat="false" ht="31.5" hidden="false" customHeight="false" outlineLevel="0" collapsed="false">
      <c r="A21" s="18" t="s">
        <v>19</v>
      </c>
      <c r="B21" s="15" t="n">
        <f aca="false">гор!B21+днепр!B21+дерб!B21+кубанец!B21+медв!B21+незайм!B21+новолен!B27+новокорс!B21+поселк!B21+роговск!B21</f>
        <v>47648.536</v>
      </c>
      <c r="C21" s="15" t="e">
        <f aca="false">гор!C21+днепр!C21+дерб!C21+кубанец!C21+медв!C21+незайм!C21+#REF!+новокорс!C21+поселк!C21+роговск!C21</f>
        <v>#REF!</v>
      </c>
      <c r="D21" s="15" t="n">
        <f aca="false">гор!D21+днепр!D21+дерб!D21+кубанец!D21+медв!D21+незайм!D21+новолен!C27+новокорс!D21+поселк!D21+роговск!D21</f>
        <v>60114.305</v>
      </c>
      <c r="E21" s="15" t="n">
        <f aca="false">гор!E21+днепр!E21+дерб!E21+кубанец!E21+медв!E21+незайм!E21+новолен!D27+новокорс!E21+поселк!E21+роговск!E21</f>
        <v>60144.45</v>
      </c>
      <c r="F21" s="15" t="n">
        <f aca="false">гор!F21+днепр!F21+дерб!F21+кубанец!F21+медв!F21+незайм!F21+новолен!E27+новокорс!F21+поселк!F21+роговск!F21</f>
        <v>63673.1</v>
      </c>
      <c r="G21" s="15" t="n">
        <f aca="false">гор!G21+днепр!G21+дерб!G21+кубанец!G21+медв!G21+незайм!G21+новолен!F27+новокорс!G21+поселк!G21+роговск!G21</f>
        <v>68243.2</v>
      </c>
      <c r="H21" s="15" t="n">
        <f aca="false">гор!H21+днепр!H21+дерб!H21+кубанец!H21+медв!H21+незайм!H21+новолен!G27+новокорс!H21+поселк!H21+роговск!H21</f>
        <v>73829.4</v>
      </c>
    </row>
    <row r="22" customFormat="false" ht="15.75" hidden="false" customHeight="true" outlineLevel="0" collapsed="false">
      <c r="A22" s="14" t="s">
        <v>12</v>
      </c>
      <c r="B22" s="15" t="n">
        <f aca="false">гор!B22+днепр!B22+дерб!B22+кубанец!B22+медв!B22+незайм!B22+новолен!B28+новокорс!B22+поселк!B22+роговск!B22</f>
        <v>44103.162</v>
      </c>
      <c r="C22" s="15" t="e">
        <f aca="false">гор!C22+днепр!C22+дерб!C22+кубанец!C22+медв!C22+незайм!C22+#REF!+новокорс!C22+поселк!C22+роговск!C22</f>
        <v>#REF!</v>
      </c>
      <c r="D22" s="15" t="n">
        <f aca="false">гор!D22+днепр!D22+дерб!D22+кубанец!D22+медв!D22+незайм!D22+новолен!C28+новокорс!D22+поселк!D22+роговск!D22</f>
        <v>55712.186</v>
      </c>
      <c r="E22" s="15" t="n">
        <f aca="false">гор!E22+днепр!E22+дерб!E22+кубанец!E22+медв!E22+незайм!E22+новолен!D28+новокорс!E22+поселк!E22+роговск!E22</f>
        <v>53694.45</v>
      </c>
      <c r="F22" s="15" t="n">
        <f aca="false">гор!F22+днепр!F22+дерб!F22+кубанец!F22+медв!F22+незайм!F22+новолен!E28+новокорс!F22+поселк!F22+роговск!F22</f>
        <v>57262.5</v>
      </c>
      <c r="G22" s="15" t="n">
        <f aca="false">гор!G22+днепр!G22+дерб!G22+кубанец!G22+медв!G22+незайм!G22+новолен!F28+новокорс!G22+поселк!G22+роговск!G22</f>
        <v>61709.7</v>
      </c>
      <c r="H22" s="15" t="n">
        <f aca="false">гор!H22+днепр!H22+дерб!H22+кубанец!H22+медв!H22+незайм!H22+новолен!G28+новокорс!H22+поселк!H22+роговск!H22</f>
        <v>67250.5</v>
      </c>
    </row>
    <row r="23" customFormat="false" ht="24" hidden="false" customHeight="true" outlineLevel="0" collapsed="false">
      <c r="A23" s="14" t="s">
        <v>20</v>
      </c>
      <c r="B23" s="15"/>
      <c r="C23" s="15" t="e">
        <f aca="false">гор!C23+днепр!C23+дерб!C23+кубанец!C23+медв!D23+незайм!C23+#REF!+новокорс!C25+поселк!C25+роговск!C25</f>
        <v>#REF!</v>
      </c>
      <c r="D23" s="15" t="n">
        <f aca="false">гор!D23+днепр!D23+дерб!D23+кубанец!D23+медв!E23+незайм!D23+новолен!C31+новокорс!D25+поселк!D25+роговск!D25</f>
        <v>0</v>
      </c>
      <c r="E23" s="15" t="n">
        <f aca="false">гор!E23+днепр!E23+дерб!E23+кубанец!E23+медв!F23+незайм!E23+новолен!D31+новокорс!E25+поселк!E25+роговск!E25</f>
        <v>256.8</v>
      </c>
      <c r="F23" s="15" t="n">
        <f aca="false">гор!F23+днепр!F23+дерб!F23+кубанец!F23+медв!G23+незайм!F23+новолен!E31+новокорс!F25+поселк!F25+роговск!F25</f>
        <v>262.2</v>
      </c>
      <c r="G23" s="15" t="n">
        <f aca="false">гор!G23+днепр!G23+дерб!G23+кубанец!G23+медв!H23+незайм!G23+новолен!F31+новокорс!G25+поселк!G25+роговск!G25</f>
        <v>274.3</v>
      </c>
      <c r="H23" s="15" t="e">
        <f aca="false">гор!H23+днепр!H23+дерб!H23+кубанец!H23+#REF!+незайм!H23+новолен!G31+новокорс!H25+поселк!H25+роговск!H25</f>
        <v>#REF!</v>
      </c>
    </row>
    <row r="24" customFormat="false" ht="30" hidden="false" customHeight="true" outlineLevel="0" collapsed="false">
      <c r="A24" s="14" t="s">
        <v>12</v>
      </c>
      <c r="B24" s="15"/>
      <c r="C24" s="15" t="e">
        <f aca="false">гор!C24+днепр!C24+дерб!C24+кубанец!C24+медв!D24+незайм!C24+#REF!+новокорс!C26+поселк!C26+роговск!C26</f>
        <v>#REF!</v>
      </c>
      <c r="D24" s="15" t="n">
        <f aca="false">гор!D24+днепр!D24+дерб!D24+кубанец!D24+медв!E24+незайм!D24+новолен!C32+новокорс!D26+поселк!D26+роговск!D26</f>
        <v>0</v>
      </c>
      <c r="E24" s="15" t="n">
        <f aca="false">гор!E24+днепр!E24+дерб!E24+кубанец!E24+медв!F24+незайм!E24+новолен!D32+новокорс!E26+поселк!E26+роговск!E26</f>
        <v>256.8</v>
      </c>
      <c r="F24" s="15" t="n">
        <f aca="false">гор!F24+днепр!F24+дерб!F24+кубанец!F24+медв!G24+незайм!F24+новолен!E32+новокорс!F26+поселк!F26+роговск!F26</f>
        <v>262.2</v>
      </c>
      <c r="G24" s="15" t="n">
        <f aca="false">гор!G24+днепр!G24+дерб!G24+кубанец!G24+медв!H24+незайм!G24+новолен!F32+новокорс!G26+поселк!G26+роговск!G26</f>
        <v>274.3</v>
      </c>
      <c r="H24" s="15" t="e">
        <f aca="false">гор!H24+днепр!H24+дерб!H24+кубанец!H24+#REF!+незайм!H24+новолен!G32+новокорс!H26+поселк!H26+роговск!H26</f>
        <v>#REF!</v>
      </c>
    </row>
    <row r="25" customFormat="false" ht="36.75" hidden="false" customHeight="true" outlineLevel="0" collapsed="false">
      <c r="A25" s="18" t="s">
        <v>21</v>
      </c>
      <c r="B25" s="15" t="n">
        <f aca="false">гор!B25+днепр!B25+дерб!B25+кубанец!B25+медв!B25+незайм!B25+новолен!B31+новокорс!B25+поселк!B25+роговск!B25</f>
        <v>45925.379</v>
      </c>
      <c r="C25" s="15" t="e">
        <f aca="false">гор!C25+днепр!C25+дерб!C25+кубанец!C25+медв!C25+незайм!C25+#REF!+новокорс!C25+поселк!C25+роговск!C25</f>
        <v>#REF!</v>
      </c>
      <c r="D25" s="15" t="n">
        <f aca="false">гор!D25+днепр!D25+дерб!D25+кубанец!D25+медв!D25+незайм!D25+новолен!C31+новокорс!D25+поселк!D25+роговск!D25</f>
        <v>59198.873</v>
      </c>
      <c r="E25" s="15" t="n">
        <f aca="false">гор!E25+днепр!E25+дерб!E25+кубанец!E25+медв!E25+незайм!E25+новолен!D31+новокорс!E25+поселк!E25+роговск!E25</f>
        <v>58838.05</v>
      </c>
      <c r="F25" s="15" t="n">
        <f aca="false">гор!F25+днепр!F25+дерб!F25+кубанец!F25+медв!F25+незайм!F25+новолен!E31+новокорс!F25+поселк!F25+роговск!F25</f>
        <v>62343.356</v>
      </c>
      <c r="G25" s="15" t="n">
        <f aca="false">гор!G25+днепр!G25+дерб!G25+кубанец!G25+медв!G25+незайм!G25+новолен!F31+новокорс!G25+поселк!G25+роговск!G25</f>
        <v>66859.5</v>
      </c>
      <c r="H25" s="15" t="n">
        <f aca="false">гор!H25+днепр!H25+дерб!H25+кубанец!H25+медв!H25+незайм!H25+новолен!G31+новокорс!H25+поселк!H25+роговск!H25</f>
        <v>72391.75</v>
      </c>
    </row>
    <row r="26" customFormat="false" ht="15.75" hidden="false" customHeight="false" outlineLevel="0" collapsed="false">
      <c r="A26" s="14" t="s">
        <v>12</v>
      </c>
      <c r="B26" s="15" t="n">
        <f aca="false">гор!B26+днепр!B26+дерб!B26+кубанец!B26+медв!B26+незайм!B26+новолен!B32+новокорс!B26+поселк!B26+роговск!B26</f>
        <v>42362.379</v>
      </c>
      <c r="C26" s="15" t="e">
        <f aca="false">гор!C26+днепр!C26+дерб!C26+кубанец!C26+медв!C26+незайм!C26+#REF!+новокорс!C26+поселк!C26+роговск!C26</f>
        <v>#REF!</v>
      </c>
      <c r="D26" s="15" t="n">
        <f aca="false">гор!D26+днепр!D26+дерб!D26+кубанец!D26+медв!D26+незайм!D26+новолен!C32+новокорс!D26+поселк!D26+роговск!D26</f>
        <v>55084.314</v>
      </c>
      <c r="E26" s="15" t="n">
        <f aca="false">гор!E26+днепр!E26+дерб!E26+кубанец!E26+медв!E26+незайм!E26+новолен!D32+новокорс!E26+поселк!E26+роговск!E26</f>
        <v>52815.8</v>
      </c>
      <c r="F26" s="15" t="n">
        <f aca="false">гор!F26+днепр!F26+дерб!F26+кубанец!F26+медв!F26+незайм!F26+новолен!E32+новокорс!F26+поселк!F26+роговск!F26</f>
        <v>56349.9</v>
      </c>
      <c r="G26" s="15" t="n">
        <f aca="false">гор!G26+днепр!G26+дерб!G26+кубанец!G26+медв!G26+незайм!G26+новолен!F32+новокорс!G26+поселк!G26+роговск!G26</f>
        <v>60749.6</v>
      </c>
      <c r="H26" s="15" t="n">
        <f aca="false">гор!H26+днепр!H26+дерб!H26+кубанец!H26+медв!H26+незайм!H26+новолен!G32+новокорс!H26+поселк!H26+роговск!H26</f>
        <v>66232.6</v>
      </c>
    </row>
    <row r="27" customFormat="false" ht="31.5" hidden="false" customHeight="false" outlineLevel="0" collapsed="false">
      <c r="A27" s="18" t="s">
        <v>22</v>
      </c>
      <c r="B27" s="15" t="n">
        <f aca="false">гор!B27+днепр!B27+дерб!B27+кубанец!B27+медв!B27+незайм!B27+новолен!B33+новокорс!B27+поселк!B27+роговск!B27</f>
        <v>629.723</v>
      </c>
      <c r="C27" s="15" t="e">
        <f aca="false">гор!C27+днепр!C27+дерб!C27+кубанец!C27+медв!C27+незайм!C27+#REF!+новокорс!C27+поселк!C27+роговск!C27</f>
        <v>#REF!</v>
      </c>
      <c r="D27" s="15" t="n">
        <f aca="false">гор!D27+днепр!D27+дерб!D27+кубанец!D27+медв!D27+незайм!D27+новолен!C33+новокорс!D27+поселк!D27+роговск!D27</f>
        <v>448.562</v>
      </c>
      <c r="E27" s="15" t="n">
        <f aca="false">гор!E27+днепр!E27+дерб!E27+кубанец!E27+медв!E27+незайм!E27+новолен!D33+новокорс!E27+поселк!E27+роговск!E27</f>
        <v>489.8</v>
      </c>
      <c r="F27" s="15" t="n">
        <f aca="false">гор!F27+днепр!F27+дерб!F27+кубанец!F27+медв!F27+незайм!F27+новолен!E33+новокорс!F27+поселк!F27+роговск!F27</f>
        <v>517.1</v>
      </c>
      <c r="G27" s="15" t="n">
        <f aca="false">гор!G27+днепр!G27+дерб!G27+кубанец!G27+медв!G27+незайм!G27+новолен!F33+новокорс!G27+поселк!G27+роговск!G27</f>
        <v>549.9</v>
      </c>
      <c r="H27" s="15" t="n">
        <f aca="false">гор!H27+днепр!H27+дерб!H27+кубанец!H27+медв!H27+незайм!H27+новолен!G33+новокорс!H27+поселк!H27+роговск!H27</f>
        <v>588.9</v>
      </c>
    </row>
    <row r="28" customFormat="false" ht="15.75" hidden="false" customHeight="false" outlineLevel="0" collapsed="false">
      <c r="A28" s="14" t="s">
        <v>12</v>
      </c>
      <c r="B28" s="15" t="n">
        <f aca="false">гор!B28+днепр!B28+дерб!B28+кубанец!B28+медв!B28+незайм!B28+новолен!B34+новокорс!B28+поселк!B28+роговск!B28</f>
        <v>627.523</v>
      </c>
      <c r="C28" s="15" t="e">
        <f aca="false">гор!C28+днепр!C28+дерб!C28+кубанец!C28+медв!C28+незайм!C28+#REF!+новокорс!C28+поселк!C28+роговск!C28</f>
        <v>#REF!</v>
      </c>
      <c r="D28" s="15" t="n">
        <f aca="false">гор!D28+днепр!D28+дерб!D28+кубанец!D28+медв!D28+незайм!D28+новолен!C34+новокорс!D28+поселк!D28+роговск!D28</f>
        <v>446.99</v>
      </c>
      <c r="E28" s="15" t="n">
        <f aca="false">гор!E28+днепр!E28+дерб!E28+кубанец!E28+медв!E28+незайм!E28+новолен!D34+новокорс!E28+поселк!E28+роговск!E28</f>
        <v>464.8</v>
      </c>
      <c r="F28" s="15" t="n">
        <f aca="false">гор!F28+днепр!F28+дерб!F28+кубанец!F28+медв!F28+незайм!F28+новолен!E34+новокорс!F28+поселк!F28+роговск!F28</f>
        <v>487.1</v>
      </c>
      <c r="G28" s="15" t="n">
        <f aca="false">гор!G28+днепр!G28+дерб!G28+кубанец!G28+медв!G28+незайм!G28+новолен!F34+новокорс!G28+поселк!G28+роговск!G28</f>
        <v>514.9</v>
      </c>
      <c r="H28" s="15" t="n">
        <f aca="false">гор!H28+днепр!H28+дерб!H28+кубанец!H28+медв!H28+незайм!H28+новолен!G34+новокорс!H28+поселк!H28+роговск!H28</f>
        <v>548.9</v>
      </c>
    </row>
    <row r="29" customFormat="false" ht="30" hidden="false" customHeight="true" outlineLevel="0" collapsed="false">
      <c r="A29" s="18" t="s">
        <v>23</v>
      </c>
      <c r="B29" s="15" t="n">
        <f aca="false">гор!B29+днепр!B29+дерб!B29+кубанец!B29+медв!B29+незайм!B29+новолен!B35+новокорс!B29+поселк!B29+роговск!B29</f>
        <v>1485.767</v>
      </c>
      <c r="C29" s="15" t="e">
        <f aca="false">гор!C29+днепр!C29+дерб!C29+кубанец!C29+медв!C29+незайм!C29+#REF!+новокорс!C29+поселк!C29+роговск!C29</f>
        <v>#REF!</v>
      </c>
      <c r="D29" s="15" t="n">
        <f aca="false">гор!D29+днепр!D29+дерб!D29+кубанец!D29+медв!D29+незайм!D29+новолен!C35+новокорс!D29+поселк!D29+роговск!D29</f>
        <v>471.934</v>
      </c>
      <c r="E29" s="15" t="n">
        <f aca="false">гор!E29+днепр!E29+дерб!E29+кубанец!E29+медв!E29+незайм!E29+новолен!D35+новокорс!E29+поселк!E29+роговск!E29</f>
        <v>565.065</v>
      </c>
      <c r="F29" s="15" t="n">
        <f aca="false">гор!F29+днепр!F29+дерб!F29+кубанец!F29+медв!F29+незайм!F29+новолен!E35+новокорс!F29+поселк!F29+роговск!F29</f>
        <v>555.764</v>
      </c>
      <c r="G29" s="15" t="n">
        <f aca="false">гор!G29+днепр!G29+дерб!G29+кубанец!G29+медв!G29+незайм!G29+новолен!F35+новокорс!G29+поселк!G29+роговск!G29</f>
        <v>565.1</v>
      </c>
      <c r="H29" s="15" t="n">
        <f aca="false">гор!H29+днепр!H29+дерб!H29+кубанец!H29+медв!H29+незайм!H29+новолен!G35+новокорс!H29+поселк!H29+роговск!H29</f>
        <v>565.15</v>
      </c>
    </row>
    <row r="30" customFormat="false" ht="15.75" hidden="false" customHeight="false" outlineLevel="0" collapsed="false">
      <c r="A30" s="14" t="s">
        <v>12</v>
      </c>
      <c r="B30" s="15" t="n">
        <f aca="false">гор!B30+днепр!B30+дерб!B30+кубанец!B30+медв!B30+незайм!B30+новолен!B36+новокорс!B30+поселк!B30+роговск!B30</f>
        <v>1145.063</v>
      </c>
      <c r="C30" s="15" t="e">
        <f aca="false">гор!C30+днепр!C30+дерб!C30+кубанец!C30+медв!C30+незайм!C30+#REF!+новокорс!C30+поселк!C30+роговск!C30</f>
        <v>#REF!</v>
      </c>
      <c r="D30" s="15" t="n">
        <f aca="false">гор!D30+днепр!D30+дерб!D30+кубанец!D30+медв!D30+незайм!D30+новолен!C36+новокорс!D30+поселк!D30+роговск!D30</f>
        <v>180.882</v>
      </c>
      <c r="E30" s="15" t="n">
        <f aca="false">гор!E30+днепр!E30+дерб!E30+кубанец!E30+медв!E30+незайм!E30+новолен!D36+новокорс!E30+поселк!E30+роговск!E30</f>
        <v>157.05</v>
      </c>
      <c r="F30" s="15" t="n">
        <f aca="false">гор!F30+днепр!F30+дерб!F30+кубанец!F30+медв!F30+незайм!F30+новолен!E36+новокорс!F30+поселк!F30+роговск!F30</f>
        <v>163.3</v>
      </c>
      <c r="G30" s="15" t="n">
        <f aca="false">гор!G30+днепр!G30+дерб!G30+кубанец!G30+медв!G30+незайм!G30+новолен!F36+новокорс!G30+поселк!G30+роговск!G30</f>
        <v>170.9</v>
      </c>
      <c r="H30" s="15" t="n">
        <f aca="false">гор!H30+днепр!H30+дерб!H30+кубанец!H30+медв!H30+незайм!H30+новолен!G36+новокорс!H30+поселк!H30+роговск!H30</f>
        <v>179.6</v>
      </c>
    </row>
    <row r="31" customFormat="false" ht="33.75" hidden="false" customHeight="true" outlineLevel="0" collapsed="false">
      <c r="A31" s="19" t="s">
        <v>24</v>
      </c>
      <c r="B31" s="15" t="n">
        <f aca="false">гор!B31+днепр!B31+дерб!B31+кубанец!B31+медв!B31+незайм!B31+новолен!B37+новокорс!B31+поселк!B31+роговск!B31</f>
        <v>0</v>
      </c>
      <c r="C31" s="15" t="e">
        <f aca="false">гор!C31+днепр!C31+дерб!C31+кубанец!C31+медв!C31+незайм!C31+#REF!+новокорс!C31+поселк!C31+роговск!C31</f>
        <v>#REF!</v>
      </c>
      <c r="D31" s="15" t="n">
        <f aca="false">гор!D31+днепр!D31+дерб!D31+кубанец!D31+медв!D31+незайм!D31+новолен!C37+новокорс!D31+поселк!D31+роговск!D31</f>
        <v>0</v>
      </c>
      <c r="E31" s="15" t="n">
        <f aca="false">гор!E31+днепр!E31+дерб!E31+кубанец!E31+медв!E31+незайм!E31+новолен!D37+новокорс!E31+поселк!E31+роговск!E31</f>
        <v>0</v>
      </c>
      <c r="F31" s="15" t="n">
        <f aca="false">гор!F31+днепр!F31+дерб!F31+кубанец!F31+медв!F31+незайм!F31+новолен!E37+новокорс!F31+поселк!F31+роговск!F31</f>
        <v>0</v>
      </c>
      <c r="G31" s="15" t="n">
        <f aca="false">гор!G31+днепр!G31+дерб!G31+кубанец!G31+медв!G31+незайм!G31+новолен!F37+новокорс!G31+поселк!G31+роговск!G31</f>
        <v>0</v>
      </c>
      <c r="H31" s="15" t="n">
        <f aca="false">гор!H31+днепр!H31+дерб!H31+кубанец!H31+медв!H31+незайм!H31+новолен!G37+новокорс!H31+поселк!H31+роговск!H31</f>
        <v>0</v>
      </c>
    </row>
    <row r="32" customFormat="false" ht="15.75" hidden="false" customHeight="false" outlineLevel="0" collapsed="false">
      <c r="A32" s="14" t="s">
        <v>25</v>
      </c>
      <c r="B32" s="15" t="e">
        <f aca="false">гор!B32+днепр!B32+дерб!B32+кубанец!B32+медв!B32+незайм!B32+#REF!+новокорс!B32+поселк!B32+роговск!B32</f>
        <v>#REF!</v>
      </c>
      <c r="C32" s="15" t="e">
        <f aca="false">гор!C32+днепр!C32+дерб!C32+кубанец!C32+медв!C32+незайм!C32+#REF!+новокорс!C32+поселк!C32+роговск!C32</f>
        <v>#REF!</v>
      </c>
      <c r="D32" s="15" t="e">
        <f aca="false">гор!D32+днепр!D32+дерб!D32+кубанец!D32+медв!D32+незайм!D32+#REF!+новокорс!D32+поселк!D32+роговск!D32</f>
        <v>#REF!</v>
      </c>
      <c r="E32" s="15" t="e">
        <f aca="false">гор!E32+днепр!E32+дерб!E32+кубанец!E32+медв!E32+незайм!E32+#REF!+новокорс!E32+поселк!E32+роговск!E32</f>
        <v>#REF!</v>
      </c>
      <c r="F32" s="15" t="e">
        <f aca="false">гор!F32+днепр!F32+дерб!F32+кубанец!F32+медв!F32+незайм!F32+#REF!+новокорс!F32+поселк!F32+роговск!F32</f>
        <v>#REF!</v>
      </c>
      <c r="G32" s="15" t="e">
        <f aca="false">гор!G32+днепр!G32+дерб!G32+кубанец!G32+медв!G32+незайм!G32+#REF!+новокорс!G32+поселк!G32+роговск!G32</f>
        <v>#REF!</v>
      </c>
      <c r="H32" s="15" t="e">
        <f aca="false">гор!H32+днепр!H32+дерб!H32+кубанец!H32+медв!H32+незайм!H32+#REF!+новокорс!H32+поселк!H32+роговск!H32</f>
        <v>#REF!</v>
      </c>
    </row>
    <row r="33" customFormat="false" ht="78.75" hidden="false" customHeight="false" outlineLevel="0" collapsed="false">
      <c r="A33" s="14" t="s">
        <v>26</v>
      </c>
      <c r="B33" s="15" t="e">
        <f aca="false">гор!B33+днепр!B33+дерб!B33+кубанец!B33+медв!B33+незайм!B33+#REF!+новокорс!B33+поселк!B33+роговск!B33</f>
        <v>#REF!</v>
      </c>
      <c r="C33" s="20" t="e">
        <f aca="false">гор!C33+днепр!C33+дерб!C33+кубанец!C33+медв!C33+незайм!C33+#REF!+новокорс!C33+поселк!C33+роговск!C33</f>
        <v>#REF!</v>
      </c>
      <c r="D33" s="20" t="e">
        <f aca="false">гор!D33+днепр!D33+дерб!D33+кубанец!D33+медв!D33+незайм!D33+#REF!+новокорс!D33+поселк!D33+роговск!D33</f>
        <v>#REF!</v>
      </c>
      <c r="E33" s="20" t="e">
        <f aca="false">гор!E33+днепр!E33+дерб!E33+кубанец!E33+медв!E33+незайм!E33+#REF!+новокорс!E33+поселк!E33+роговск!E33</f>
        <v>#REF!</v>
      </c>
      <c r="F33" s="20" t="e">
        <f aca="false">гор!F33+днепр!F33+дерб!F33+кубанец!F33+медв!F33+незайм!F33+#REF!+новокорс!F33+поселк!F33+роговск!F33</f>
        <v>#REF!</v>
      </c>
      <c r="G33" s="20" t="e">
        <f aca="false">гор!G33+днепр!G33+дерб!G33+кубанец!G33+медв!G33+незайм!G33+#REF!+новокорс!G33+поселк!G33+роговск!G33</f>
        <v>#REF!</v>
      </c>
      <c r="H33" s="20" t="e">
        <f aca="false">гор!H33+днепр!H33+дерб!H33+кубанец!H33+медв!H33+незайм!H33+#REF!+новокорс!H33+поселк!H33+роговск!H33</f>
        <v>#REF!</v>
      </c>
    </row>
    <row r="34" customFormat="false" ht="24" hidden="false" customHeight="true" outlineLevel="0" collapsed="false">
      <c r="A34" s="14" t="s">
        <v>27</v>
      </c>
      <c r="B34" s="15" t="e">
        <f aca="false">гор!B34+днепр!B34+дерб!B34+кубанец!B34+медв!B34+незайм!B34+#REF!+новокорс!B34+поселк!B34+роговск!B34</f>
        <v>#REF!</v>
      </c>
      <c r="C34" s="20" t="e">
        <f aca="false">гор!C34+днепр!C34+дерб!C34+кубанец!C34+медв!C34+незайм!C34+#REF!+новокорс!C34+поселк!C34+роговск!C34</f>
        <v>#REF!</v>
      </c>
      <c r="D34" s="20" t="e">
        <f aca="false">гор!D34+днепр!D34+дерб!D34+кубанец!D34+медв!D34+незайм!D34+#REF!+новокорс!D34+поселк!D34+роговск!D34</f>
        <v>#REF!</v>
      </c>
      <c r="E34" s="20" t="e">
        <f aca="false">гор!E34+днепр!E34+дерб!E34+кубанец!E34+медв!E34+незайм!E34+#REF!+новокорс!E34+поселк!E34+роговск!E34</f>
        <v>#REF!</v>
      </c>
      <c r="F34" s="20" t="e">
        <f aca="false">гор!F34+днепр!F34+дерб!F34+кубанец!F34+медв!F34+незайм!F34+#REF!+новокорс!F34+поселк!F34+роговск!F34</f>
        <v>#REF!</v>
      </c>
      <c r="G34" s="20" t="e">
        <f aca="false">гор!G34+днепр!G34+дерб!G34+кубанец!G34+медв!G34+незайм!G34+#REF!+новокорс!G34+поселк!G34+роговск!G34</f>
        <v>#REF!</v>
      </c>
      <c r="H34" s="20" t="e">
        <f aca="false">гор!H34+днепр!H34+дерб!H34+кубанец!H34+медв!H34+незайм!H34+#REF!+новокорс!H34+поселк!H34+роговск!H34</f>
        <v>#REF!</v>
      </c>
    </row>
    <row r="35" customFormat="false" ht="15.75" hidden="false" customHeight="false" outlineLevel="0" collapsed="false">
      <c r="A35" s="14" t="s">
        <v>12</v>
      </c>
      <c r="B35" s="15" t="e">
        <f aca="false">гор!B35+днепр!B35+дерб!B35+кубанец!B35+медв!B35+незайм!B35+#REF!+новокорс!B35+поселк!B35+роговск!B35</f>
        <v>#REF!</v>
      </c>
      <c r="C35" s="20" t="e">
        <f aca="false">гор!C35+днепр!C35+дерб!C35+кубанец!C35+медв!C35+незайм!C35+#REF!+новокорс!C35+поселк!C35+роговск!C35</f>
        <v>#REF!</v>
      </c>
      <c r="D35" s="20" t="e">
        <f aca="false">гор!D35+днепр!D35+дерб!D35+кубанец!D35+медв!D35+незайм!D35+#REF!+новокорс!D35+поселк!D35+роговск!D35</f>
        <v>#REF!</v>
      </c>
      <c r="E35" s="20" t="e">
        <f aca="false">гор!E35+днепр!E35+дерб!E35+кубанец!E35+медв!E35+незайм!E35+#REF!+новокорс!E35+поселк!E35+роговск!E35</f>
        <v>#REF!</v>
      </c>
      <c r="F35" s="20" t="e">
        <f aca="false">гор!F35+днепр!F35+дерб!F35+кубанец!F35+медв!F35+незайм!F35+#REF!+новокорс!F35+поселк!F35+роговск!F35</f>
        <v>#REF!</v>
      </c>
      <c r="G35" s="20" t="e">
        <f aca="false">гор!G35+днепр!G35+дерб!G35+кубанец!G35+медв!G35+незайм!G35+#REF!+новокорс!G35+поселк!G35+роговск!G35</f>
        <v>#REF!</v>
      </c>
      <c r="H35" s="20" t="e">
        <f aca="false">гор!H35+днепр!H35+дерб!H35+кубанец!H35+медв!H35+незайм!H35+#REF!+новокорс!H35+поселк!H35+роговск!H35</f>
        <v>#REF!</v>
      </c>
    </row>
    <row r="36" customFormat="false" ht="31.5" hidden="false" customHeight="false" outlineLevel="0" collapsed="false">
      <c r="A36" s="14" t="s">
        <v>28</v>
      </c>
      <c r="B36" s="15" t="e">
        <f aca="false">гор!B36+днепр!B36+дерб!B36+кубанец!B36+медв!B36+незайм!B36+#REF!+новокорс!B36+поселк!B36+роговск!B36</f>
        <v>#REF!</v>
      </c>
      <c r="C36" s="21" t="e">
        <f aca="false">гор!C36+днепр!C36+дерб!C36+кубанец!C36+медв!C36+незайм!C36+#REF!+новокорс!C36+поселк!C36+роговск!C36</f>
        <v>#REF!</v>
      </c>
      <c r="D36" s="21" t="e">
        <f aca="false">гор!D36+днепр!D36+дерб!D36+кубанец!D36+медв!D36+незайм!D36+#REF!+новокорс!D36+поселк!D36+роговск!D36</f>
        <v>#REF!</v>
      </c>
      <c r="E36" s="21" t="e">
        <f aca="false">гор!E36+днепр!E36+дерб!E36+кубанец!E36+медв!E36+незайм!E36+#REF!+новокорс!E36+поселк!E36+роговск!E36</f>
        <v>#REF!</v>
      </c>
      <c r="F36" s="21" t="e">
        <f aca="false">гор!F36+днепр!F36+дерб!F36+кубанец!F36+медв!F36+незайм!F36+#REF!+новокорс!F36+поселк!F36+роговск!F36</f>
        <v>#REF!</v>
      </c>
      <c r="G36" s="21" t="e">
        <f aca="false">гор!G36+днепр!G36+дерб!G36+кубанец!G36+медв!G36+незайм!G36+#REF!+новокорс!G36+поселк!G36+роговск!G36</f>
        <v>#REF!</v>
      </c>
      <c r="H36" s="21" t="e">
        <f aca="false">гор!H36+днепр!H36+дерб!H36+кубанец!H36+медв!H36+незайм!H36+#REF!+новокорс!H36+поселк!H36+роговск!H36</f>
        <v>#REF!</v>
      </c>
    </row>
    <row r="37" customFormat="false" ht="19.5" hidden="false" customHeight="true" outlineLevel="0" collapsed="false">
      <c r="A37" s="14" t="s">
        <v>29</v>
      </c>
      <c r="B37" s="15" t="e">
        <f aca="false">гор!B37+днепр!B37+дерб!B37+кубанец!B37+медв!B37+незайм!B37+#REF!+новокорс!B37+поселк!B37+роговск!B37</f>
        <v>#REF!</v>
      </c>
      <c r="C37" s="20" t="e">
        <f aca="false">гор!C37+днепр!C37+дерб!C37+кубанец!C37+медв!C37+незайм!C37+#REF!+новокорс!C37+поселк!C37+роговск!C37</f>
        <v>#REF!</v>
      </c>
      <c r="D37" s="20" t="e">
        <f aca="false">гор!D37+днепр!D37+дерб!D37+кубанец!D37+медв!D37+незайм!D37+#REF!+новокорс!D37+поселк!D37+роговск!D37</f>
        <v>#REF!</v>
      </c>
      <c r="E37" s="20" t="e">
        <f aca="false">гор!E37+днепр!E37+дерб!E37+кубанец!E37+медв!E37+незайм!E37+#REF!+новокорс!E37+поселк!E37+роговск!E37</f>
        <v>#REF!</v>
      </c>
      <c r="F37" s="20" t="e">
        <f aca="false">гор!F37+днепр!F37+дерб!F37+кубанец!F37+медв!F37+незайм!F37+#REF!+новокорс!F37+поселк!F37+роговск!F37</f>
        <v>#REF!</v>
      </c>
      <c r="G37" s="20" t="e">
        <f aca="false">гор!G37+днепр!G37+дерб!G37+кубанец!G37+медв!G37+незайм!G37+#REF!+новокорс!G37+поселк!G37+роговск!G37</f>
        <v>#REF!</v>
      </c>
      <c r="H37" s="20" t="e">
        <f aca="false">гор!H37+днепр!H37+дерб!H37+кубанец!H37+медв!H37+незайм!H37+#REF!+новокорс!H37+поселк!H37+роговск!H37</f>
        <v>#REF!</v>
      </c>
    </row>
    <row r="38" customFormat="false" ht="17.25" hidden="false" customHeight="true" outlineLevel="0" collapsed="false">
      <c r="A38" s="14" t="s">
        <v>30</v>
      </c>
      <c r="B38" s="15" t="e">
        <f aca="false">гор!B38+днепр!B38+дерб!B38+кубанец!B38+медв!B38+незайм!B38+#REF!+новокорс!B38+поселк!B38+роговск!B38</f>
        <v>#REF!</v>
      </c>
      <c r="C38" s="20" t="e">
        <f aca="false">гор!C38+днепр!C38+дерб!C38+кубанец!C38+медв!C38+незайм!C38+#REF!+новокорс!C38+поселк!C38+роговск!C38</f>
        <v>#REF!</v>
      </c>
      <c r="D38" s="20" t="e">
        <f aca="false">гор!D38+днепр!D38+дерб!D38+кубанец!D38+медв!D38+незайм!D38+#REF!+новокорс!D38+поселк!D38+роговск!D38</f>
        <v>#REF!</v>
      </c>
      <c r="E38" s="20" t="e">
        <f aca="false">гор!E38+днепр!E38+дерб!E38+кубанец!E38+медв!E38+незайм!E38+#REF!+новокорс!E38+поселк!E38+роговск!E38</f>
        <v>#REF!</v>
      </c>
      <c r="F38" s="20" t="e">
        <f aca="false">гор!F38+днепр!F38+дерб!F38+кубанец!F38+медв!F38+незайм!F38+#REF!+новокорс!F38+поселк!F38+роговск!F38</f>
        <v>#REF!</v>
      </c>
      <c r="G38" s="20" t="e">
        <f aca="false">гор!G38+днепр!G38+дерб!G38+кубанец!G38+медв!G38+незайм!G38+#REF!+новокорс!G38+поселк!G38+роговск!G38</f>
        <v>#REF!</v>
      </c>
      <c r="H38" s="20" t="e">
        <f aca="false">гор!H38+днепр!H38+дерб!H38+кубанец!H38+медв!H38+незайм!H38+#REF!+новокорс!H38+поселк!H38+роговск!H38</f>
        <v>#REF!</v>
      </c>
    </row>
    <row r="39" customFormat="false" ht="15.75" hidden="false" customHeight="false" outlineLevel="0" collapsed="false">
      <c r="A39" s="14" t="s">
        <v>12</v>
      </c>
      <c r="B39" s="15" t="e">
        <f aca="false">гор!B39+днепр!B39+дерб!B39+кубанец!B39+медв!B39+незайм!B39+#REF!+новокорс!B39+поселк!B39+роговск!B39</f>
        <v>#REF!</v>
      </c>
      <c r="C39" s="20" t="e">
        <f aca="false">гор!C39+днепр!C39+дерб!C39+кубанец!C39+медв!C39+незайм!C39+#REF!+новокорс!C39+поселк!C39+роговск!C39</f>
        <v>#REF!</v>
      </c>
      <c r="D39" s="20" t="e">
        <f aca="false">гор!D39+днепр!D39+дерб!D39+кубанец!D39+медв!D39+незайм!D39+#REF!+новокорс!D39+поселк!D39+роговск!D39</f>
        <v>#REF!</v>
      </c>
      <c r="E39" s="20" t="e">
        <f aca="false">гор!E39+днепр!E39+дерб!E39+кубанец!E39+медв!E39+незайм!E39+#REF!+новокорс!E39+поселк!E39+роговск!E39</f>
        <v>#REF!</v>
      </c>
      <c r="F39" s="20" t="e">
        <f aca="false">гор!F39+днепр!F39+дерб!F39+кубанец!F39+медв!F39+незайм!F39+#REF!+новокорс!F39+поселк!F39+роговск!F39</f>
        <v>#REF!</v>
      </c>
      <c r="G39" s="20" t="e">
        <f aca="false">гор!G39+днепр!G39+дерб!G39+кубанец!G39+медв!G39+незайм!G39+#REF!+новокорс!G39+поселк!G39+роговск!G39</f>
        <v>#REF!</v>
      </c>
      <c r="H39" s="20" t="e">
        <f aca="false">гор!H39+днепр!H39+дерб!H39+кубанец!H39+медв!H39+незайм!H39+#REF!+новокорс!H39+поселк!H39+роговск!H39</f>
        <v>#REF!</v>
      </c>
    </row>
    <row r="40" customFormat="false" ht="17.25" hidden="false" customHeight="true" outlineLevel="0" collapsed="false">
      <c r="A40" s="14" t="s">
        <v>31</v>
      </c>
      <c r="B40" s="15" t="e">
        <f aca="false">гор!B40+днепр!B40+дерб!B40+кубанец!B40+медв!B40+незайм!B40+#REF!+новокорс!B40+поселк!B40+роговск!B40</f>
        <v>#REF!</v>
      </c>
      <c r="C40" s="22" t="e">
        <f aca="false">гор!C40+днепр!C40+дерб!C40+кубанец!C40+медв!C40+незайм!C40+#REF!+новокорс!C40+поселк!C40+роговск!C40</f>
        <v>#REF!</v>
      </c>
      <c r="D40" s="22" t="e">
        <f aca="false">гор!D40+днепр!D40+дерб!D40+кубанец!D40+медв!D40+незайм!D40+#REF!+новокорс!D40+поселк!D40+роговск!D40</f>
        <v>#REF!</v>
      </c>
      <c r="E40" s="22" t="e">
        <f aca="false">гор!E40+днепр!E40+дерб!E40+кубанец!E40+медв!E40+незайм!E40+#REF!+новокорс!E40+поселк!E40+роговск!E40</f>
        <v>#REF!</v>
      </c>
      <c r="F40" s="22" t="e">
        <f aca="false">гор!F40+днепр!F40+дерб!F40+кубанец!F40+медв!F40+незайм!F40+#REF!+новокорс!F40+поселк!F40+роговск!F40</f>
        <v>#REF!</v>
      </c>
      <c r="G40" s="22" t="e">
        <f aca="false">гор!G40+днепр!G40+дерб!G40+кубанец!G40+медв!G40+незайм!G40+#REF!+новокорс!G40+поселк!G40+роговск!G40</f>
        <v>#REF!</v>
      </c>
      <c r="H40" s="22" t="e">
        <f aca="false">гор!H40+днепр!H40+дерб!H40+кубанец!H40+медв!H40+незайм!H40+#REF!+новокорс!H40+поселк!H40+роговск!H40</f>
        <v>#REF!</v>
      </c>
    </row>
    <row r="41" customFormat="false" ht="47.25" hidden="false" customHeight="false" outlineLevel="0" collapsed="false">
      <c r="A41" s="14" t="s">
        <v>32</v>
      </c>
      <c r="B41" s="15" t="e">
        <f aca="false">гор!B41+днепр!B41+дерб!B41+кубанец!B41+медв!B41+незайм!B41+#REF!+новокорс!B41+поселк!B41+роговск!B41</f>
        <v>#REF!</v>
      </c>
      <c r="C41" s="20" t="e">
        <f aca="false">гор!C41+днепр!C41+дерб!C41+кубанец!C41+медв!C41+незайм!C41+#REF!+новокорс!C41+поселк!C41+роговск!C41</f>
        <v>#REF!</v>
      </c>
      <c r="D41" s="20" t="e">
        <f aca="false">гор!D41+днепр!D41+дерб!D41+кубанец!D41+медв!D41+незайм!D41+#REF!+новокорс!D41+поселк!D41+роговск!D41</f>
        <v>#REF!</v>
      </c>
      <c r="E41" s="20" t="e">
        <f aca="false">гор!E41+днепр!E41+дерб!E41+кубанец!E41+медв!E41+незайм!E41+#REF!+новокорс!E41+поселк!E41+роговск!E41</f>
        <v>#REF!</v>
      </c>
      <c r="F41" s="20" t="e">
        <f aca="false">гор!F41+днепр!F41+дерб!F41+кубанец!F41+медв!F41+незайм!F41+#REF!+новокорс!F41+поселк!F41+роговск!F41</f>
        <v>#REF!</v>
      </c>
      <c r="G41" s="20" t="e">
        <f aca="false">гор!G41+днепр!G41+дерб!G41+кубанец!G41+медв!G41+незайм!G41+#REF!+новокорс!G41+поселк!G41+роговск!G41</f>
        <v>#REF!</v>
      </c>
      <c r="H41" s="20" t="e">
        <f aca="false">гор!H41+днепр!H41+дерб!H41+кубанец!H41+медв!H41+незайм!H41+#REF!+новокорс!H41+поселк!H41+роговск!H41</f>
        <v>#REF!</v>
      </c>
    </row>
    <row r="42" customFormat="false" ht="15.75" hidden="false" customHeight="false" outlineLevel="0" collapsed="false">
      <c r="A42" s="14" t="s">
        <v>33</v>
      </c>
      <c r="B42" s="15" t="e">
        <f aca="false">гор!B42+днепр!B42+дерб!B42+кубанец!B42+медв!B42+незайм!B42+#REF!+новокорс!B42+поселк!B42+роговск!B42</f>
        <v>#REF!</v>
      </c>
      <c r="C42" s="20" t="e">
        <f aca="false">гор!C42+днепр!C42+дерб!C42+кубанец!C42+медв!C42+незайм!C42+#REF!+новокорс!C42+поселк!C42+роговск!C42</f>
        <v>#REF!</v>
      </c>
      <c r="D42" s="20" t="e">
        <f aca="false">гор!D42+днепр!D42+дерб!D42+кубанец!D42+медв!D42+незайм!D42+#REF!+новокорс!D42+поселк!D42+роговск!D42</f>
        <v>#REF!</v>
      </c>
      <c r="E42" s="20" t="e">
        <f aca="false">гор!E42+днепр!E42+дерб!E42+кубанец!E42+медв!E42+незайм!E42+#REF!+новокорс!E42+поселк!E42+роговск!E42</f>
        <v>#REF!</v>
      </c>
      <c r="F42" s="20" t="e">
        <f aca="false">гор!F42+днепр!F42+дерб!F42+кубанец!F42+медв!F42+незайм!F42+#REF!+новокорс!F42+поселк!F42+роговск!F42</f>
        <v>#REF!</v>
      </c>
      <c r="G42" s="20" t="e">
        <f aca="false">гор!G42+днепр!G42+дерб!G42+кубанец!G42+медв!G42+незайм!G42+#REF!+новокорс!G42+поселк!G42+роговск!G42</f>
        <v>#REF!</v>
      </c>
      <c r="H42" s="20" t="e">
        <f aca="false">гор!H42+днепр!H42+дерб!H42+кубанец!H42+медв!H42+незайм!H42+#REF!+новокорс!H42+поселк!H42+роговск!H42</f>
        <v>#REF!</v>
      </c>
    </row>
    <row r="43" customFormat="false" ht="47.25" hidden="false" customHeight="false" outlineLevel="0" collapsed="false">
      <c r="A43" s="14" t="s">
        <v>34</v>
      </c>
      <c r="B43" s="15" t="e">
        <f aca="false">гор!B43+днепр!B43+дерб!B43+кубанец!B43+медв!B43+незайм!B43+#REF!+новокорс!B43+поселк!B43+роговск!B43</f>
        <v>#REF!</v>
      </c>
      <c r="C43" s="20" t="e">
        <f aca="false">гор!C43+днепр!C43+дерб!C43+кубанец!C43+медв!C43+незайм!C43+#REF!+новокорс!C43+поселк!C43+роговск!C43</f>
        <v>#REF!</v>
      </c>
      <c r="D43" s="20" t="e">
        <f aca="false">гор!D43+днепр!D43+дерб!D43+кубанец!D43+медв!D43+незайм!D43+#REF!+новокорс!D43+поселк!D43+роговск!D43</f>
        <v>#REF!</v>
      </c>
      <c r="E43" s="20" t="e">
        <f aca="false">гор!E43+днепр!E43+дерб!E43+кубанец!E43+медв!E43+незайм!E43+#REF!+новокорс!E43+поселк!E43+роговск!E43</f>
        <v>#REF!</v>
      </c>
      <c r="F43" s="20" t="e">
        <f aca="false">гор!F43+днепр!F43+дерб!F43+кубанец!F43+медв!F43+незайм!F43+#REF!+новокорс!F43+поселк!F43+роговск!F43</f>
        <v>#REF!</v>
      </c>
      <c r="G43" s="20" t="e">
        <f aca="false">гор!G43+днепр!G43+дерб!G43+кубанец!G43+медв!G43+незайм!G43+#REF!+новокорс!G43+поселк!G43+роговск!G43</f>
        <v>#REF!</v>
      </c>
      <c r="H43" s="20" t="e">
        <f aca="false">гор!H43+днепр!H43+дерб!H43+кубанец!H43+медв!H43+незайм!H43+#REF!+новокорс!H43+поселк!H43+роговск!H43</f>
        <v>#REF!</v>
      </c>
    </row>
    <row r="44" customFormat="false" ht="19.5" hidden="false" customHeight="true" outlineLevel="0" collapsed="false">
      <c r="A44" s="14" t="s">
        <v>35</v>
      </c>
      <c r="B44" s="15" t="e">
        <f aca="false">гор!B44+днепр!B44+дерб!B44+кубанец!B44+медв!B44+незайм!B44+#REF!+новокорс!B44+поселк!B44+роговск!B44</f>
        <v>#REF!</v>
      </c>
      <c r="C44" s="20" t="e">
        <f aca="false">гор!C44+днепр!C44+дерб!C44+кубанец!C44+медв!C44+незайм!C44+#REF!+новокорс!C44+поселк!C44+роговск!C44</f>
        <v>#REF!</v>
      </c>
      <c r="D44" s="20" t="e">
        <f aca="false">гор!D44+днепр!D44+дерб!D44+кубанец!D44+медв!D44+незайм!D44+#REF!+новокорс!D44+поселк!D44+роговск!D44</f>
        <v>#REF!</v>
      </c>
      <c r="E44" s="20" t="e">
        <f aca="false">гор!E44+днепр!E44+дерб!E44+кубанец!E44+медв!E44+незайм!E44+#REF!+новокорс!E44+поселк!E44+роговск!E44</f>
        <v>#REF!</v>
      </c>
      <c r="F44" s="20" t="e">
        <f aca="false">гор!F44+днепр!F44+дерб!F44+кубанец!F44+медв!F44+незайм!F44+#REF!+новокорс!F44+поселк!F44+роговск!F44</f>
        <v>#REF!</v>
      </c>
      <c r="G44" s="20" t="e">
        <f aca="false">гор!G44+днепр!G44+дерб!G44+кубанец!G44+медв!G44+незайм!G44+#REF!+новокорс!G44+поселк!G44+роговск!G44</f>
        <v>#REF!</v>
      </c>
      <c r="H44" s="20" t="e">
        <f aca="false">гор!H44+днепр!H44+дерб!H44+кубанец!H44+медв!H44+незайм!H44+#REF!+новокорс!H44+поселк!H44+роговск!H44</f>
        <v>#REF!</v>
      </c>
    </row>
    <row r="45" customFormat="false" ht="15.75" hidden="false" customHeight="false" outlineLevel="0" collapsed="false">
      <c r="A45" s="14" t="s">
        <v>36</v>
      </c>
      <c r="B45" s="15" t="e">
        <f aca="false">гор!B45+днепр!B45+дерб!B45+кубанец!B45+медв!B45+незайм!B45+#REF!+новокорс!B45+поселк!B45+роговск!B45</f>
        <v>#REF!</v>
      </c>
      <c r="C45" s="20" t="e">
        <f aca="false">гор!C45+днепр!C45+дерб!C45+кубанец!C45+медв!C45+незайм!C45+#REF!+новокорс!C45+поселк!C45+роговск!C45</f>
        <v>#REF!</v>
      </c>
      <c r="D45" s="20" t="e">
        <f aca="false">гор!D45+днепр!D45+дерб!D45+кубанец!D45+медв!D45+незайм!D45+#REF!+новокорс!D45+поселк!D45+роговск!D45</f>
        <v>#REF!</v>
      </c>
      <c r="E45" s="20" t="e">
        <f aca="false">гор!E45+днепр!E45+дерб!E45+кубанец!E45+медв!E45+незайм!E45+#REF!+новокорс!E45+поселк!E45+роговск!E45</f>
        <v>#REF!</v>
      </c>
      <c r="F45" s="20" t="e">
        <f aca="false">гор!F45+днепр!F45+дерб!F45+кубанец!F45+медв!F45+незайм!F45+#REF!+новокорс!F45+поселк!F45+роговск!F45</f>
        <v>#REF!</v>
      </c>
      <c r="G45" s="20" t="e">
        <f aca="false">гор!G45+днепр!G45+дерб!G45+кубанец!G45+медв!G45+незайм!G45+#REF!+новокорс!G45+поселк!G45+роговск!G45</f>
        <v>#REF!</v>
      </c>
      <c r="H45" s="20" t="e">
        <f aca="false">гор!H45+днепр!H45+дерб!H45+кубанец!H45+медв!H45+незайм!H45+#REF!+новокорс!H45+поселк!H45+роговск!H45</f>
        <v>#REF!</v>
      </c>
    </row>
    <row r="46" customFormat="false" ht="15.75" hidden="false" customHeight="false" outlineLevel="0" collapsed="false">
      <c r="A46" s="14" t="s">
        <v>37</v>
      </c>
      <c r="B46" s="15" t="e">
        <f aca="false">гор!B46+днепр!B46+дерб!B46+кубанец!B46+медв!B46+незайм!B46+#REF!+новокорс!B46+поселк!B46+роговск!B46</f>
        <v>#REF!</v>
      </c>
      <c r="C46" s="20" t="e">
        <f aca="false">гор!C46+днепр!C46+дерб!C46+кубанец!C46+медв!C46+незайм!C46+#REF!+новокорс!C46+поселк!C46+роговск!C46</f>
        <v>#REF!</v>
      </c>
      <c r="D46" s="20" t="e">
        <f aca="false">гор!D46+днепр!D46+дерб!D46+кубанец!D46+медв!D46+незайм!D46+#REF!+новокорс!D46+поселк!D46+роговск!D46</f>
        <v>#REF!</v>
      </c>
      <c r="E46" s="20" t="e">
        <f aca="false">гор!E46+днепр!E46+дерб!E46+кубанец!E46+медв!E46+незайм!E46+#REF!+новокорс!E46+поселк!E46+роговск!E46</f>
        <v>#REF!</v>
      </c>
      <c r="F46" s="20" t="e">
        <f aca="false">гор!F46+днепр!F46+дерб!F46+кубанец!F46+медв!F46+незайм!F46+#REF!+новокорс!F46+поселк!F46+роговск!F46</f>
        <v>#REF!</v>
      </c>
      <c r="G46" s="20" t="e">
        <f aca="false">гор!G46+днепр!G46+дерб!G46+кубанец!G46+медв!G46+незайм!G46+#REF!+новокорс!G46+поселк!G46+роговск!G46</f>
        <v>#REF!</v>
      </c>
      <c r="H46" s="20" t="e">
        <f aca="false">гор!H46+днепр!H46+дерб!H46+кубанец!H46+медв!H46+незайм!H46+#REF!+новокорс!H46+поселк!H46+роговск!H46</f>
        <v>#REF!</v>
      </c>
    </row>
    <row r="47" customFormat="false" ht="15.75" hidden="false" customHeight="false" outlineLevel="0" collapsed="false">
      <c r="A47" s="14" t="s">
        <v>12</v>
      </c>
      <c r="B47" s="15" t="e">
        <f aca="false">гор!B47+днепр!B47+дерб!B47+кубанец!B47+медв!B47+незайм!B47+#REF!+новокорс!B47+поселк!B47+роговск!B47</f>
        <v>#REF!</v>
      </c>
      <c r="C47" s="20" t="e">
        <f aca="false">гор!C47+днепр!C47+дерб!C47+кубанец!C47+медв!C47+незайм!C47+#REF!+новокорс!C47+поселк!C47+роговск!C47</f>
        <v>#REF!</v>
      </c>
      <c r="D47" s="20" t="e">
        <f aca="false">гор!D47+днепр!D47+дерб!D47+кубанец!D47+медв!D47+незайм!D47+#REF!+новокорс!D47+поселк!D47+роговск!D47</f>
        <v>#REF!</v>
      </c>
      <c r="E47" s="20" t="e">
        <f aca="false">гор!E47+днепр!E47+дерб!E47+кубанец!E47+медв!E47+незайм!E47+#REF!+новокорс!E47+поселк!E47+роговск!E47</f>
        <v>#REF!</v>
      </c>
      <c r="F47" s="20" t="e">
        <f aca="false">гор!F47+днепр!F47+дерб!F47+кубанец!F47+медв!F47+незайм!F47+#REF!+новокорс!F47+поселк!F47+роговск!F47</f>
        <v>#REF!</v>
      </c>
      <c r="G47" s="20" t="e">
        <f aca="false">гор!G47+днепр!G47+дерб!G47+кубанец!G47+медв!G47+незайм!G47+#REF!+новокорс!G47+поселк!G47+роговск!G47</f>
        <v>#REF!</v>
      </c>
      <c r="H47" s="20" t="e">
        <f aca="false">гор!H47+днепр!H47+дерб!H47+кубанец!H47+медв!H47+незайм!H47+#REF!+новокорс!H47+поселк!H47+роговск!H47</f>
        <v>#REF!</v>
      </c>
    </row>
    <row r="48" customFormat="false" ht="15.75" hidden="false" customHeight="false" outlineLevel="0" collapsed="false">
      <c r="A48" s="14" t="s">
        <v>38</v>
      </c>
      <c r="B48" s="15" t="e">
        <f aca="false">гор!B48+днепр!B48+дерб!B48+кубанец!B48+медв!B48+незайм!B48+#REF!+новокорс!B48+поселк!B48+роговск!B48</f>
        <v>#REF!</v>
      </c>
      <c r="C48" s="20" t="e">
        <f aca="false">гор!C48+днепр!C48+дерб!C48+кубанец!C48+медв!C48+незайм!C48+#REF!+новокорс!C48+поселк!C48+роговск!C48</f>
        <v>#REF!</v>
      </c>
      <c r="D48" s="20" t="e">
        <f aca="false">гор!D48+днепр!D48+дерб!D48+кубанец!D48+медв!D48+незайм!D48+#REF!+новокорс!D48+поселк!D48+роговск!D48</f>
        <v>#REF!</v>
      </c>
      <c r="E48" s="20" t="e">
        <f aca="false">гор!E48+днепр!E48+дерб!E48+кубанец!E48+медв!E48+незайм!E48+#REF!+новокорс!E48+поселк!E48+роговск!E48</f>
        <v>#REF!</v>
      </c>
      <c r="F48" s="20" t="e">
        <f aca="false">гор!F48+днепр!F48+дерб!F48+кубанец!F48+медв!F48+незайм!F48+#REF!+новокорс!F48+поселк!F48+роговск!F48</f>
        <v>#REF!</v>
      </c>
      <c r="G48" s="20" t="e">
        <f aca="false">гор!G48+днепр!G48+дерб!G48+кубанец!G48+медв!G48+незайм!G48+#REF!+новокорс!G48+поселк!G48+роговск!G48</f>
        <v>#REF!</v>
      </c>
      <c r="H48" s="20" t="e">
        <f aca="false">гор!H48+днепр!H48+дерб!H48+кубанец!H48+медв!H48+незайм!H48+#REF!+новокорс!H48+поселк!H48+роговск!H48</f>
        <v>#REF!</v>
      </c>
    </row>
    <row r="49" customFormat="false" ht="15.75" hidden="false" customHeight="false" outlineLevel="0" collapsed="false">
      <c r="A49" s="14" t="s">
        <v>12</v>
      </c>
      <c r="B49" s="15" t="e">
        <f aca="false">гор!B49+днепр!B49+дерб!B49+кубанец!B49+медв!B49+незайм!B49+#REF!+новокорс!B49+поселк!B49+роговск!B49</f>
        <v>#REF!</v>
      </c>
      <c r="C49" s="20" t="e">
        <f aca="false">гор!C49+днепр!C49+дерб!C49+кубанец!C49+медв!C49+незайм!C49+#REF!+новокорс!C49+поселк!C49+роговск!C49</f>
        <v>#REF!</v>
      </c>
      <c r="D49" s="20" t="e">
        <f aca="false">гор!D49+днепр!D49+дерб!D49+кубанец!D49+медв!D49+незайм!D49+#REF!+новокорс!D49+поселк!D49+роговск!D49</f>
        <v>#REF!</v>
      </c>
      <c r="E49" s="20" t="e">
        <f aca="false">гор!E49+днепр!E49+дерб!E49+кубанец!E49+медв!E49+незайм!E49+#REF!+новокорс!E49+поселк!E49+роговск!E49</f>
        <v>#REF!</v>
      </c>
      <c r="F49" s="20" t="e">
        <f aca="false">гор!F49+днепр!F49+дерб!F49+кубанец!F49+медв!F49+незайм!F49+#REF!+новокорс!F49+поселк!F49+роговск!F49</f>
        <v>#REF!</v>
      </c>
      <c r="G49" s="20" t="e">
        <f aca="false">гор!G49+днепр!G49+дерб!G49+кубанец!G49+медв!G49+незайм!G49+#REF!+новокорс!G49+поселк!G49+роговск!G49</f>
        <v>#REF!</v>
      </c>
      <c r="H49" s="20" t="e">
        <f aca="false">гор!H49+днепр!H49+дерб!H49+кубанец!H49+медв!H49+незайм!H49+#REF!+новокорс!H49+поселк!H49+роговск!H49</f>
        <v>#REF!</v>
      </c>
    </row>
    <row r="50" customFormat="false" ht="15.75" hidden="false" customHeight="false" outlineLevel="0" collapsed="false">
      <c r="A50" s="14" t="s">
        <v>39</v>
      </c>
      <c r="B50" s="15" t="e">
        <f aca="false">гор!B50+днепр!B50+дерб!B50+кубанец!B50+медв!B50+незайм!B50+#REF!+новокорс!B50+поселк!B50+роговск!B50</f>
        <v>#REF!</v>
      </c>
      <c r="C50" s="20" t="e">
        <f aca="false">гор!C50+днепр!C50+дерб!C50+кубанец!C50+медв!C50+незайм!C50+#REF!+новокорс!C50+поселк!C50+роговск!C50</f>
        <v>#REF!</v>
      </c>
      <c r="D50" s="20" t="e">
        <f aca="false">гор!D50+днепр!D50+дерб!D50+кубанец!D50+медв!D50+незайм!D50+#REF!+новокорс!D50+поселк!D50+роговск!D50</f>
        <v>#REF!</v>
      </c>
      <c r="E50" s="20" t="e">
        <f aca="false">гор!E50+днепр!E50+дерб!E50+кубанец!E50+медв!E50+незайм!E50+#REF!+новокорс!E50+поселк!E50+роговск!E50</f>
        <v>#REF!</v>
      </c>
      <c r="F50" s="20" t="e">
        <f aca="false">гор!F50+днепр!F50+дерб!F50+кубанец!F50+медв!F50+незайм!F50+#REF!+новокорс!F50+поселк!F50+роговск!F50</f>
        <v>#REF!</v>
      </c>
      <c r="G50" s="20" t="e">
        <f aca="false">гор!G50+днепр!G50+дерб!G50+кубанец!G50+медв!G50+незайм!G50+#REF!+новокорс!G50+поселк!G50+роговск!G50</f>
        <v>#REF!</v>
      </c>
      <c r="H50" s="20" t="e">
        <f aca="false">гор!H50+днепр!H50+дерб!H50+кубанец!H50+медв!H50+незайм!H50+#REF!+новокорс!H50+поселк!H50+роговск!H50</f>
        <v>#REF!</v>
      </c>
    </row>
    <row r="51" customFormat="false" ht="15.75" hidden="false" customHeight="false" outlineLevel="0" collapsed="false">
      <c r="A51" s="14" t="s">
        <v>12</v>
      </c>
      <c r="B51" s="15" t="e">
        <f aca="false">гор!B51+днепр!B51+дерб!B51+кубанец!B51+медв!B51+незайм!B51+#REF!+новокорс!B51+поселк!B51+роговск!B51</f>
        <v>#REF!</v>
      </c>
      <c r="C51" s="20" t="e">
        <f aca="false">гор!C51+днепр!C51+дерб!C51+кубанец!C51+медв!C51+незайм!C51+#REF!+новокорс!C51+поселк!C51+роговск!C51</f>
        <v>#REF!</v>
      </c>
      <c r="D51" s="20" t="e">
        <f aca="false">гор!D51+днепр!D51+дерб!D51+кубанец!D51+медв!D51+незайм!D51+#REF!+новокорс!D51+поселк!D51+роговск!D51</f>
        <v>#REF!</v>
      </c>
      <c r="E51" s="20" t="e">
        <f aca="false">гор!E51+днепр!E51+дерб!E51+кубанец!E51+медв!E51+незайм!E51+#REF!+новокорс!E51+поселк!E51+роговск!E51</f>
        <v>#REF!</v>
      </c>
      <c r="F51" s="20" t="e">
        <f aca="false">гор!F51+днепр!F51+дерб!F51+кубанец!F51+медв!F51+незайм!F51+#REF!+новокорс!F51+поселк!F51+роговск!F51</f>
        <v>#REF!</v>
      </c>
      <c r="G51" s="20" t="e">
        <f aca="false">гор!G51+днепр!G51+дерб!G51+кубанец!G51+медв!G51+незайм!G51+#REF!+новокорс!G51+поселк!G51+роговск!G51</f>
        <v>#REF!</v>
      </c>
      <c r="H51" s="20" t="e">
        <f aca="false">гор!H51+днепр!H51+дерб!H51+кубанец!H51+медв!H51+незайм!H51+#REF!+новокорс!H51+поселк!H51+роговск!H51</f>
        <v>#REF!</v>
      </c>
    </row>
    <row r="52" customFormat="false" ht="31.5" hidden="false" customHeight="false" outlineLevel="0" collapsed="false">
      <c r="A52" s="14" t="s">
        <v>40</v>
      </c>
      <c r="B52" s="15" t="e">
        <f aca="false">гор!B52+днепр!B52+дерб!B52+кубанец!B52+медв!B52+незайм!B52+#REF!+новокорс!B52+поселк!B52+роговск!B52</f>
        <v>#REF!</v>
      </c>
      <c r="C52" s="22" t="e">
        <f aca="false">гор!C52+днепр!C52+дерб!C52+кубанец!C52+медв!C52+незайм!C52+#REF!+новокорс!C52+поселк!C52+роговск!C52</f>
        <v>#REF!</v>
      </c>
      <c r="D52" s="22" t="e">
        <f aca="false">гор!D52+днепр!D52+дерб!D52+кубанец!D52+медв!D52+незайм!D52+#REF!+новокорс!D52+поселк!D52+роговск!D52</f>
        <v>#REF!</v>
      </c>
      <c r="E52" s="22" t="e">
        <f aca="false">гор!E52+днепр!E52+дерб!E52+кубанец!E52+медв!E52+незайм!E52+#REF!+новокорс!E52+поселк!E52+роговск!E52</f>
        <v>#REF!</v>
      </c>
      <c r="F52" s="22" t="e">
        <f aca="false">гор!F52+днепр!F52+дерб!F52+кубанец!F52+медв!F52+незайм!F52+#REF!+новокорс!F52+поселк!F52+роговск!F52</f>
        <v>#REF!</v>
      </c>
      <c r="G52" s="22" t="e">
        <f aca="false">гор!G52+днепр!G52+дерб!G52+кубанец!G52+медв!G52+незайм!G52+#REF!+новокорс!G52+поселк!G52+роговск!G52</f>
        <v>#REF!</v>
      </c>
      <c r="H52" s="22" t="e">
        <f aca="false">гор!H52+днепр!H52+дерб!H52+кубанец!H52+медв!H52+незайм!H52+#REF!+новокорс!H52+поселк!H52+роговск!H52</f>
        <v>#REF!</v>
      </c>
    </row>
    <row r="53" customFormat="false" ht="31.5" hidden="false" customHeight="false" outlineLevel="0" collapsed="false">
      <c r="A53" s="14" t="s">
        <v>41</v>
      </c>
      <c r="B53" s="15" t="e">
        <f aca="false">гор!B53+днепр!B53+дерб!B53+кубанец!B53+медв!B53+незайм!B53+#REF!+новокорс!B53+поселк!B53+роговск!B53</f>
        <v>#REF!</v>
      </c>
      <c r="C53" s="21" t="e">
        <f aca="false">гор!C53+днепр!C53+дерб!C53+кубанец!C53+медв!C53+незайм!C53+#REF!+новокорс!C53+поселк!C53+роговск!C53</f>
        <v>#REF!</v>
      </c>
      <c r="D53" s="21" t="e">
        <f aca="false">гор!D53+днепр!D53+дерб!D53+кубанец!D53+медв!D53+незайм!D53+#REF!+новокорс!D53+поселк!D53+роговск!D53</f>
        <v>#REF!</v>
      </c>
      <c r="E53" s="21" t="e">
        <f aca="false">гор!E53+днепр!E53+дерб!E53+кубанец!E53+медв!E53+незайм!E53+#REF!+новокорс!E53+поселк!E53+роговск!E53</f>
        <v>#REF!</v>
      </c>
      <c r="F53" s="21" t="e">
        <f aca="false">гор!F53+днепр!F53+дерб!F53+кубанец!F53+медв!F53+незайм!F53+#REF!+новокорс!F53+поселк!F53+роговск!F53</f>
        <v>#REF!</v>
      </c>
      <c r="G53" s="21" t="e">
        <f aca="false">гор!G53+днепр!G53+дерб!G53+кубанец!G53+медв!G53+незайм!G53+#REF!+новокорс!G53+поселк!G53+роговск!G53</f>
        <v>#REF!</v>
      </c>
      <c r="H53" s="21" t="e">
        <f aca="false">гор!H53+днепр!H53+дерб!H53+кубанец!H53+медв!H53+незайм!H53+#REF!+новокорс!H53+поселк!H53+роговск!H53</f>
        <v>#REF!</v>
      </c>
    </row>
    <row r="54" customFormat="false" ht="31.5" hidden="false" customHeight="false" outlineLevel="0" collapsed="false">
      <c r="A54" s="14" t="s">
        <v>42</v>
      </c>
      <c r="B54" s="15" t="e">
        <f aca="false">гор!B54+днепр!B54+дерб!B54+кубанец!B54+медв!B54+незайм!B54+#REF!+новокорс!B54+поселк!B54+роговск!B54</f>
        <v>#REF!</v>
      </c>
      <c r="C54" s="20" t="e">
        <f aca="false">гор!C54+днепр!C54+дерб!C54+кубанец!C54+медв!C54+незайм!C54+#REF!+новокорс!C54+поселк!C54+роговск!C54</f>
        <v>#REF!</v>
      </c>
      <c r="D54" s="20" t="e">
        <f aca="false">гор!D54+днепр!D54+дерб!D54+кубанец!D54+медв!D54+незайм!D54+#REF!+новокорс!D54+поселк!D54+роговск!D54</f>
        <v>#REF!</v>
      </c>
      <c r="E54" s="20" t="e">
        <f aca="false">гор!E54+днепр!E54+дерб!E54+кубанец!E54+медв!E54+незайм!E54+#REF!+новокорс!E54+поселк!E54+роговск!E54</f>
        <v>#REF!</v>
      </c>
      <c r="F54" s="20" t="e">
        <f aca="false">гор!F54+днепр!F54+дерб!F54+кубанец!F54+медв!F54+незайм!F54+#REF!+новокорс!F54+поселк!F54+роговск!F54</f>
        <v>#REF!</v>
      </c>
      <c r="G54" s="20" t="e">
        <f aca="false">гор!G54+днепр!G54+дерб!G54+кубанец!G54+медв!G54+незайм!G54+#REF!+новокорс!G54+поселк!G54+роговск!G54</f>
        <v>#REF!</v>
      </c>
      <c r="H54" s="20" t="e">
        <f aca="false">гор!H54+днепр!H54+дерб!H54+кубанец!H54+медв!H54+незайм!H54+#REF!+новокорс!H54+поселк!H54+роговск!H54</f>
        <v>#REF!</v>
      </c>
    </row>
    <row r="55" customFormat="false" ht="31.5" hidden="false" customHeight="false" outlineLevel="0" collapsed="false">
      <c r="A55" s="14" t="s">
        <v>43</v>
      </c>
      <c r="B55" s="15" t="e">
        <f aca="false">гор!B55+днепр!B55+дерб!B55+кубанец!B55+медв!B55+незайм!B55+#REF!+новокорс!B55+поселк!B55+роговск!B55</f>
        <v>#REF!</v>
      </c>
      <c r="C55" s="20" t="e">
        <f aca="false">гор!C55+днепр!C55+дерб!C55+кубанец!C55+медв!C55+незайм!C55+#REF!+новокорс!C55+поселк!C55+роговск!C55</f>
        <v>#REF!</v>
      </c>
      <c r="D55" s="20" t="e">
        <f aca="false">гор!D55+днепр!D55+дерб!D55+кубанец!D55+медв!D55+незайм!D55+#REF!+новокорс!D55+поселк!D55+роговск!D55</f>
        <v>#REF!</v>
      </c>
      <c r="E55" s="20" t="e">
        <f aca="false">гор!E55+днепр!E55+дерб!E55+кубанец!E55+медв!E55+незайм!E55+#REF!+новокорс!E55+поселк!E55+роговск!E55</f>
        <v>#REF!</v>
      </c>
      <c r="F55" s="20" t="e">
        <f aca="false">гор!F55+днепр!F55+дерб!F55+кубанец!F55+медв!F55+незайм!F55+#REF!+новокорс!F55+поселк!F55+роговск!F55</f>
        <v>#REF!</v>
      </c>
      <c r="G55" s="20" t="e">
        <f aca="false">гор!G55+днепр!G55+дерб!G55+кубанец!G55+медв!G55+незайм!G55+#REF!+новокорс!G55+поселк!G55+роговск!G55</f>
        <v>#REF!</v>
      </c>
      <c r="H55" s="20" t="e">
        <f aca="false">гор!H55+днепр!H55+дерб!H55+кубанец!H55+медв!H55+незайм!H55+#REF!+новокорс!H55+поселк!H55+роговск!H55</f>
        <v>#REF!</v>
      </c>
    </row>
    <row r="56" customFormat="false" ht="47.25" hidden="false" customHeight="false" outlineLevel="0" collapsed="false">
      <c r="A56" s="14" t="s">
        <v>44</v>
      </c>
      <c r="B56" s="15" t="e">
        <f aca="false">гор!B56+днепр!B56+дерб!B56+кубанец!B56+медв!B56+незайм!B56+#REF!+новокорс!B56+поселк!B56+роговск!B56</f>
        <v>#REF!</v>
      </c>
      <c r="C56" s="20" t="e">
        <f aca="false">гор!C56+днепр!C56+дерб!C56+кубанец!C56+медв!C56+незайм!C56+#REF!+новокорс!C56+поселк!C56+роговск!C56</f>
        <v>#REF!</v>
      </c>
      <c r="D56" s="20" t="e">
        <f aca="false">гор!D56+днепр!D56+дерб!D56+кубанец!D56+медв!D56+незайм!D56+#REF!+новокорс!D56+поселк!D56+роговск!D56</f>
        <v>#REF!</v>
      </c>
      <c r="E56" s="20" t="e">
        <f aca="false">гор!E56+днепр!E56+дерб!E56+кубанец!E56+медв!E56+незайм!E56+#REF!+новокорс!E56+поселк!E56+роговск!E56</f>
        <v>#REF!</v>
      </c>
      <c r="F56" s="20" t="e">
        <f aca="false">гор!F56+днепр!F56+дерб!F56+кубанец!F56+медв!F56+незайм!F56+#REF!+новокорс!F56+поселк!F56+роговск!F56</f>
        <v>#REF!</v>
      </c>
      <c r="G56" s="20" t="e">
        <f aca="false">гор!G56+днепр!G56+дерб!G56+кубанец!G56+медв!G56+незайм!G56+#REF!+новокорс!G56+поселк!G56+роговск!G56</f>
        <v>#REF!</v>
      </c>
      <c r="H56" s="20" t="e">
        <f aca="false">гор!H56+днепр!H56+дерб!H56+кубанец!H56+медв!H56+незайм!H56+#REF!+новокорс!H56+поселк!H56+роговск!H56</f>
        <v>#REF!</v>
      </c>
    </row>
    <row r="57" customFormat="false" ht="18.75" hidden="false" customHeight="true" outlineLevel="0" collapsed="false">
      <c r="A57" s="14" t="s">
        <v>45</v>
      </c>
      <c r="B57" s="15" t="e">
        <f aca="false">гор!B57+днепр!B57+дерб!B57+кубанец!B57+медв!B57+незайм!B57+#REF!+новокорс!B57+поселк!B57+роговск!B57</f>
        <v>#REF!</v>
      </c>
      <c r="C57" s="20" t="e">
        <f aca="false">гор!C57+днепр!C57+дерб!C57+кубанец!C57+медв!C57+незайм!C57+#REF!+новокорс!C57+поселк!C57+роговск!C57</f>
        <v>#REF!</v>
      </c>
      <c r="D57" s="20" t="e">
        <f aca="false">гор!D57+днепр!D57+дерб!D57+кубанец!D57+медв!D57+незайм!D57+#REF!+новокорс!D57+поселк!D57+роговск!D57</f>
        <v>#REF!</v>
      </c>
      <c r="E57" s="20" t="e">
        <f aca="false">гор!E57+днепр!E57+дерб!E57+кубанец!E57+медв!E57+незайм!E57+#REF!+новокорс!E57+поселк!E57+роговск!E57</f>
        <v>#REF!</v>
      </c>
      <c r="F57" s="20" t="e">
        <f aca="false">гор!F57+днепр!F57+дерб!F57+кубанец!F57+медв!F57+незайм!F57+#REF!+новокорс!F57+поселк!F57+роговск!F57</f>
        <v>#REF!</v>
      </c>
      <c r="G57" s="20" t="e">
        <f aca="false">гор!G57+днепр!G57+дерб!G57+кубанец!G57+медв!G57+незайм!G57+#REF!+новокорс!G57+поселк!G57+роговск!G57</f>
        <v>#REF!</v>
      </c>
      <c r="H57" s="20" t="e">
        <f aca="false">гор!H57+днепр!H57+дерб!H57+кубанец!H57+медв!H57+незайм!H57+#REF!+новокорс!H57+поселк!H57+роговск!H57</f>
        <v>#REF!</v>
      </c>
    </row>
    <row r="58" customFormat="false" ht="15.75" hidden="false" customHeight="false" outlineLevel="0" collapsed="false">
      <c r="A58" s="14" t="s">
        <v>12</v>
      </c>
      <c r="B58" s="15" t="e">
        <f aca="false">гор!B58+днепр!B58+дерб!B58+кубанец!B58+медв!B58+незайм!B58+#REF!+новокорс!B58+поселк!B58+роговск!B58</f>
        <v>#REF!</v>
      </c>
      <c r="C58" s="20" t="e">
        <f aca="false">гор!C58+днепр!C58+дерб!C58+кубанец!C58+медв!C58+незайм!C58+#REF!+новокорс!C58+поселк!C58+роговск!C58</f>
        <v>#REF!</v>
      </c>
      <c r="D58" s="20" t="e">
        <f aca="false">гор!D58+днепр!D58+дерб!D58+кубанец!D58+медв!D58+незайм!D58+#REF!+новокорс!D58+поселк!D58+роговск!D58</f>
        <v>#REF!</v>
      </c>
      <c r="E58" s="20" t="e">
        <f aca="false">гор!E58+днепр!E58+дерб!E58+кубанец!E58+медв!E58+незайм!E58+#REF!+новокорс!E58+поселк!E58+роговск!E58</f>
        <v>#REF!</v>
      </c>
      <c r="F58" s="20" t="e">
        <f aca="false">гор!F58+днепр!F58+дерб!F58+кубанец!F58+медв!F58+незайм!F58+#REF!+новокорс!F58+поселк!F58+роговск!F58</f>
        <v>#REF!</v>
      </c>
      <c r="G58" s="20" t="e">
        <f aca="false">гор!G58+днепр!G58+дерб!G58+кубанец!G58+медв!G58+незайм!G58+#REF!+новокорс!G58+поселк!G58+роговск!G58</f>
        <v>#REF!</v>
      </c>
      <c r="H58" s="20" t="e">
        <f aca="false">гор!H58+днепр!H58+дерб!H58+кубанец!H58+медв!H58+незайм!H58+#REF!+новокорс!H58+поселк!H58+роговск!H58</f>
        <v>#REF!</v>
      </c>
    </row>
    <row r="59" customFormat="false" ht="18.75" hidden="false" customHeight="true" outlineLevel="0" collapsed="false">
      <c r="A59" s="14" t="s">
        <v>46</v>
      </c>
      <c r="B59" s="15" t="e">
        <f aca="false">гор!B59+днепр!B59+дерб!B59+кубанец!B59+медв!B59+незайм!B59+#REF!+новокорс!B59+поселк!B59+роговск!B59</f>
        <v>#REF!</v>
      </c>
      <c r="C59" s="20" t="e">
        <f aca="false">гор!C59+днепр!C59+дерб!C59+кубанец!C59+медв!C59+незайм!C59+#REF!+новокорс!C59+поселк!C59+роговск!C59</f>
        <v>#REF!</v>
      </c>
      <c r="D59" s="20" t="e">
        <f aca="false">гор!D59+днепр!D59+дерб!D59+кубанец!D59+медв!D59+незайм!D59+#REF!+новокорс!D59+поселк!D59+роговск!D59</f>
        <v>#REF!</v>
      </c>
      <c r="E59" s="20" t="e">
        <f aca="false">гор!E59+днепр!E59+дерб!E59+кубанец!E59+медв!E59+незайм!E59+#REF!+новокорс!E59+поселк!E59+роговск!E59</f>
        <v>#REF!</v>
      </c>
      <c r="F59" s="20" t="e">
        <f aca="false">гор!F59+днепр!F59+дерб!F59+кубанец!F59+медв!F59+незайм!F59+#REF!+новокорс!F59+поселк!F59+роговск!F59</f>
        <v>#REF!</v>
      </c>
      <c r="G59" s="20" t="e">
        <f aca="false">гор!G59+днепр!G59+дерб!G59+кубанец!G59+медв!G59+незайм!G59+#REF!+новокорс!G59+поселк!G59+роговск!G59</f>
        <v>#REF!</v>
      </c>
      <c r="H59" s="20" t="e">
        <f aca="false">гор!H59+днепр!H59+дерб!H59+кубанец!H59+медв!H59+незайм!H59+#REF!+новокорс!H59+поселк!H59+роговск!H59</f>
        <v>#REF!</v>
      </c>
    </row>
    <row r="60" customFormat="false" ht="18.75" hidden="false" customHeight="true" outlineLevel="0" collapsed="false">
      <c r="A60" s="14" t="s">
        <v>47</v>
      </c>
      <c r="B60" s="15" t="e">
        <f aca="false">гор!B60+днепр!B60+дерб!B60+кубанец!B60+медв!B60+незайм!B60+#REF!+новокорс!B60+поселк!B60+роговск!B60</f>
        <v>#REF!</v>
      </c>
      <c r="C60" s="20" t="e">
        <f aca="false">гор!C60+днепр!C60+дерб!C60+кубанец!C60+медв!C60+незайм!C60+#REF!+новокорс!C60+поселк!C60+роговск!C60</f>
        <v>#REF!</v>
      </c>
      <c r="D60" s="20" t="e">
        <f aca="false">гор!D60+днепр!D60+дерб!D60+кубанец!D60+медв!D60+незайм!D60+#REF!+новокорс!D60+поселк!D60+роговск!D60</f>
        <v>#REF!</v>
      </c>
      <c r="E60" s="20" t="e">
        <f aca="false">гор!E60+днепр!E60+дерб!E60+кубанец!E60+медв!E60+незайм!E60+#REF!+новокорс!E60+поселк!E60+роговск!E60</f>
        <v>#REF!</v>
      </c>
      <c r="F60" s="20" t="e">
        <f aca="false">гор!F60+днепр!F60+дерб!F60+кубанец!F60+медв!F60+незайм!F60+#REF!+новокорс!F60+поселк!F60+роговск!F60</f>
        <v>#REF!</v>
      </c>
      <c r="G60" s="20" t="e">
        <f aca="false">гор!G60+днепр!G60+дерб!G60+кубанец!G60+медв!G60+незайм!G60+#REF!+новокорс!G60+поселк!G60+роговск!G60</f>
        <v>#REF!</v>
      </c>
      <c r="H60" s="20" t="e">
        <f aca="false">гор!H60+днепр!H60+дерб!H60+кубанец!H60+медв!H60+незайм!H60+#REF!+новокорс!H60+поселк!H60+роговск!H60</f>
        <v>#REF!</v>
      </c>
    </row>
    <row r="61" customFormat="false" ht="18.75" hidden="false" customHeight="true" outlineLevel="0" collapsed="false">
      <c r="A61" s="14" t="s">
        <v>48</v>
      </c>
      <c r="B61" s="15" t="e">
        <f aca="false">гор!B61+днепр!B61+дерб!B61+кубанец!B61+медв!B61+незайм!B61+#REF!+новокорс!B61+поселк!B61+роговск!B61</f>
        <v>#REF!</v>
      </c>
      <c r="C61" s="20" t="e">
        <f aca="false">гор!C61+днепр!C61+дерб!C61+кубанец!C61+медв!C61+незайм!C61+#REF!+новокорс!C61+поселк!C61+роговск!C61</f>
        <v>#REF!</v>
      </c>
      <c r="D61" s="20" t="e">
        <f aca="false">гор!D61+днепр!D61+дерб!D61+кубанец!D61+медв!D61+незайм!D61+#REF!+новокорс!D61+поселк!D61+роговск!D61</f>
        <v>#REF!</v>
      </c>
      <c r="E61" s="20" t="e">
        <f aca="false">гор!E61+днепр!E61+дерб!E61+кубанец!E61+медв!E61+незайм!E61+#REF!+новокорс!E61+поселк!E61+роговск!E61</f>
        <v>#REF!</v>
      </c>
      <c r="F61" s="20" t="e">
        <f aca="false">гор!F61+днепр!F61+дерб!F61+кубанец!F61+медв!F61+незайм!F61+#REF!+новокорс!F61+поселк!F61+роговск!F61</f>
        <v>#REF!</v>
      </c>
      <c r="G61" s="20" t="e">
        <f aca="false">гор!G61+днепр!G61+дерб!G61+кубанец!G61+медв!G61+незайм!G61+#REF!+новокорс!G61+поселк!G61+роговск!G61</f>
        <v>#REF!</v>
      </c>
      <c r="H61" s="20" t="e">
        <f aca="false">гор!H61+днепр!H61+дерб!H61+кубанец!H61+медв!H61+незайм!H61+#REF!+новокорс!H61+поселк!H61+роговск!H61</f>
        <v>#REF!</v>
      </c>
    </row>
    <row r="62" customFormat="false" ht="30.75" hidden="false" customHeight="true" outlineLevel="0" collapsed="false">
      <c r="A62" s="14" t="s">
        <v>49</v>
      </c>
      <c r="B62" s="15"/>
      <c r="C62" s="20" t="e">
        <f aca="false">гор!C62+днепр!C62+дерб!C62+кубанец!C62+медв!C62+незайм!C62+#REF!+новокорс!C62+поселк!C62+роговск!C62</f>
        <v>#REF!</v>
      </c>
      <c r="D62" s="20" t="n">
        <f aca="false">гор!D62+днепр!D62+дерб!D62+кубанец!D62+медв!D62+незайм!D62+новолен!C38+новокорс!D62+поселк!D62+роговск!D62</f>
        <v>0</v>
      </c>
      <c r="E62" s="20" t="n">
        <f aca="false">гор!E62+днепр!E62+дерб!E62+кубанец!E62+медв!E62+незайм!E62+новолен!D38+новокорс!E62+поселк!E62+роговск!E62</f>
        <v>0</v>
      </c>
      <c r="F62" s="20" t="n">
        <f aca="false">гор!F62+днепр!F62+дерб!F62+кубанец!F62+медв!F62+незайм!F62+новолен!E38+новокорс!F62+поселк!F62+роговск!F62</f>
        <v>0</v>
      </c>
      <c r="G62" s="20" t="n">
        <f aca="false">гор!G62+днепр!G62+дерб!G62+кубанец!G62+медв!G62+незайм!G62+новолен!F38+новокорс!G62+поселк!G62+роговск!G62</f>
        <v>0</v>
      </c>
      <c r="H62" s="20" t="n">
        <f aca="false">гор!H62+днепр!H62+дерб!H62+кубанец!H62+медв!H62+незайм!H62+новолен!G38+новокорс!H62+поселк!H62+роговск!H62</f>
        <v>0</v>
      </c>
    </row>
    <row r="63" customFormat="false" ht="30.75" hidden="false" customHeight="true" outlineLevel="0" collapsed="false">
      <c r="A63" s="23" t="s">
        <v>50</v>
      </c>
      <c r="B63" s="15" t="n">
        <f aca="false">гор!B63+днепр!B63+дерб!B63+кубанец!B63+медв!B63+незайм!B63+новолен!B39+новокорс!B63+поселк!B63+роговск!B63</f>
        <v>10894.2</v>
      </c>
      <c r="C63" s="20" t="e">
        <f aca="false">гор!C63+днепр!C63+дерб!C63+кубанец!C63+медв!C63+незайм!C63+#REF!+новокорс!C63+поселк!C63+роговск!C63</f>
        <v>#REF!</v>
      </c>
      <c r="D63" s="20" t="n">
        <f aca="false">гор!D63+днепр!D63+дерб!D63+кубанец!D63+медв!D63+незайм!D63+новолен!C39+новокорс!D63+поселк!D63+роговск!D63</f>
        <v>12836.7</v>
      </c>
      <c r="E63" s="20" t="n">
        <f aca="false">гор!E63+днепр!E63+дерб!E63+кубанец!E63+медв!E63+незайм!E63+новолен!D39+новокорс!E63+поселк!E63+роговск!E63</f>
        <v>15993.98</v>
      </c>
      <c r="F63" s="20" t="n">
        <f aca="false">гор!F63+днепр!F63+дерб!F63+кубанец!F63+медв!F63+незайм!F63+новолен!E39+новокорс!F63+поселк!F63+роговск!F63</f>
        <v>16692.2</v>
      </c>
      <c r="G63" s="20" t="n">
        <f aca="false">гор!G63+днепр!G63+дерб!G63+кубанец!G63+медв!G63+незайм!G63+новолен!F39+новокорс!G63+поселк!G63+роговск!G63</f>
        <v>17754.116</v>
      </c>
      <c r="H63" s="20" t="n">
        <f aca="false">гор!H63+днепр!H63+дерб!H63+кубанец!H63+медв!H63+незайм!H63+новолен!G39+новокорс!H63+поселк!H63+роговск!H63</f>
        <v>19095.4</v>
      </c>
    </row>
    <row r="64" customFormat="false" ht="31.5" hidden="false" customHeight="false" outlineLevel="0" collapsed="false">
      <c r="A64" s="14" t="s">
        <v>51</v>
      </c>
      <c r="B64" s="15" t="n">
        <f aca="false">гор!B64+днепр!B64+дерб!B64+кубанец!B64+медв!B64+незайм!B64+новолен!B40+новокорс!B64+поселк!B64+роговск!B64</f>
        <v>5440.5</v>
      </c>
      <c r="C64" s="20" t="e">
        <f aca="false">гор!C64+днепр!C64+дерб!C64+кубанец!C64+медв!C64+незайм!C64+#REF!+новокорс!C64+поселк!C64+роговск!C64</f>
        <v>#REF!</v>
      </c>
      <c r="D64" s="20" t="n">
        <f aca="false">гор!D64+днепр!D64+дерб!D64+кубанец!D64+медв!D64+незайм!D64+новолен!C40+новокорс!D64+поселк!D64+роговск!D64</f>
        <v>6948.62</v>
      </c>
      <c r="E64" s="20" t="n">
        <f aca="false">гор!E64+днепр!E64+дерб!E64+кубанец!E64+медв!E64+незайм!E64+новолен!D40+новокорс!E64+поселк!E64+роговск!E64</f>
        <v>8300.4</v>
      </c>
      <c r="F64" s="20" t="n">
        <f aca="false">гор!F64+днепр!F64+дерб!F64+кубанец!F64+медв!F64+незайм!F64+новолен!E40+новокорс!F64+поселк!F64+роговск!F64</f>
        <v>8771.7</v>
      </c>
      <c r="G64" s="20" t="n">
        <f aca="false">гор!G64+днепр!G64+дерб!G64+кубанец!G64+медв!G64+незайм!G64+новолен!F40+новокорс!G64+поселк!G64+роговск!G64</f>
        <v>9305.5</v>
      </c>
      <c r="H64" s="20" t="n">
        <f aca="false">гор!H64+днепр!H64+дерб!H64+кубанец!H64+медв!H64+незайм!H64+новолен!G40+новокорс!H64+поселк!H64+роговск!H64</f>
        <v>9822.9</v>
      </c>
    </row>
    <row r="65" customFormat="false" ht="38.25" hidden="false" customHeight="true" outlineLevel="0" collapsed="false">
      <c r="A65" s="14" t="s">
        <v>52</v>
      </c>
      <c r="B65" s="15"/>
      <c r="C65" s="20" t="e">
        <f aca="false">гор!C65+днепр!C65+дерб!C65+кубанец!C65+медв!C65+незайм!C65+#REF!+новокорс!C65+поселк!C65+роговск!C65</f>
        <v>#REF!</v>
      </c>
      <c r="D65" s="20" t="e">
        <f aca="false">гор!D65+днепр!D65+дерб!D65+кубанец!D65+медв!D65+незайм!D65+#REF!+новокорс!D65+поселк!D65+роговск!D65</f>
        <v>#REF!</v>
      </c>
      <c r="E65" s="20" t="e">
        <f aca="false">гор!E65+днепр!E65+дерб!E65+кубанец!E65+медв!E65+незайм!E65+#REF!+новокорс!E65+поселк!E65+роговск!E65</f>
        <v>#REF!</v>
      </c>
      <c r="F65" s="20" t="e">
        <f aca="false">гор!F65+днепр!F65+дерб!F65+кубанец!F65+медв!F65+незайм!F65+#REF!+новокорс!F65+поселк!F65+роговск!F65</f>
        <v>#REF!</v>
      </c>
      <c r="G65" s="20" t="e">
        <f aca="false">гор!G65+днепр!G65+дерб!G65+кубанец!G65+медв!G65+незайм!G65+#REF!+новокорс!G65+поселк!G65+роговск!G65</f>
        <v>#REF!</v>
      </c>
      <c r="H65" s="20" t="e">
        <f aca="false">гор!H65+днепр!H65+дерб!H65+кубанец!H65+медв!H65+незайм!H65+#REF!+новокорс!H65+поселк!H65+роговск!H65</f>
        <v>#REF!</v>
      </c>
    </row>
    <row r="66" customFormat="false" ht="31.5" hidden="false" customHeight="false" outlineLevel="0" collapsed="false">
      <c r="A66" s="14" t="s">
        <v>53</v>
      </c>
      <c r="B66" s="15" t="n">
        <f aca="false">гор!B66+днепр!B66+дерб!B66+кубанец!B66+медв!B66+незайм!B66+новолен!B41+новокорс!B66+поселк!B66+роговск!B66</f>
        <v>389.6</v>
      </c>
      <c r="C66" s="20" t="e">
        <f aca="false">гор!C66+днепр!C66+дерб!C66+кубанец!C66+медв!C66+незайм!C66+#REF!+новокорс!C66+поселк!C66+роговск!C66</f>
        <v>#REF!</v>
      </c>
      <c r="D66" s="20" t="n">
        <f aca="false">гор!D66+днепр!D66+дерб!D66+кубанец!D66+медв!D66+незайм!D66+новолен!C41+новокорс!D66+поселк!D66+роговск!D66</f>
        <v>320.42</v>
      </c>
      <c r="E66" s="20" t="n">
        <f aca="false">гор!E66+днепр!E66+дерб!E66+кубанец!E66+медв!E66+незайм!E66+новолен!D41+новокорс!E66+поселк!E66+роговск!E66</f>
        <v>481.1</v>
      </c>
      <c r="F66" s="20" t="n">
        <f aca="false">гор!F66+днепр!F66+дерб!F66+кубанец!F66+медв!F66+незайм!F66+новолен!E41+новокорс!F66+поселк!F66+роговск!F66</f>
        <v>481.8</v>
      </c>
      <c r="G66" s="20" t="n">
        <f aca="false">гор!G66+днепр!G66+дерб!G66+кубанец!G66+медв!G66+незайм!G66+новолен!F41+новокорс!G66+поселк!G66+роговск!G66</f>
        <v>482.79</v>
      </c>
      <c r="H66" s="20" t="n">
        <f aca="false">гор!H66+днепр!H66+дерб!H66+кубанец!H66+медв!H66+незайм!H66+новолен!G41+новокорс!H66+поселк!H66+роговск!H66</f>
        <v>484.38</v>
      </c>
    </row>
    <row r="67" customFormat="false" ht="15.75" hidden="false" customHeight="false" outlineLevel="0" collapsed="false">
      <c r="A67" s="14" t="s">
        <v>54</v>
      </c>
      <c r="B67" s="15" t="n">
        <f aca="false">гор!B67+днепр!B67+дерб!B67+кубанец!B67+медв!B67+незайм!B67+новолен!B42+новокорс!B67+поселк!B67+роговск!B67</f>
        <v>192.7</v>
      </c>
      <c r="C67" s="20" t="e">
        <f aca="false">гор!C67+днепр!C67+дерб!C67+кубанец!C67+медв!C67+незайм!C67+#REF!+новокорс!C67+поселк!C67+роговск!C67</f>
        <v>#REF!</v>
      </c>
      <c r="D67" s="20" t="n">
        <f aca="false">гор!D67+днепр!D67+дерб!D67+кубанец!D67+медв!D67+незайм!D67+новолен!C42+новокорс!D67+поселк!D67+роговск!D67</f>
        <v>145.3341</v>
      </c>
      <c r="E67" s="20" t="n">
        <f aca="false">гор!E67+днепр!E67+дерб!E67+кубанец!E67+медв!E67+незайм!E67+новолен!D42+новокорс!E67+поселк!E67+роговск!E67</f>
        <v>284.9</v>
      </c>
      <c r="F67" s="20" t="n">
        <f aca="false">гор!F67+днепр!F67+дерб!F67+кубанец!F67+медв!F67+незайм!F67+новолен!E42+новокорс!F67+поселк!F67+роговск!F67</f>
        <v>285.48</v>
      </c>
      <c r="G67" s="20" t="n">
        <f aca="false">гор!G67+днепр!G67+дерб!G67+кубанец!G67+медв!G67+незайм!G67+новолен!F42+новокорс!G67+поселк!G67+роговск!G67</f>
        <v>286.39</v>
      </c>
      <c r="H67" s="20" t="n">
        <f aca="false">гор!H67+днепр!H67+дерб!H67+кубанец!H67+медв!H67+незайм!H67+новолен!G42+новокорс!H67+поселк!H67+роговск!H67</f>
        <v>287.97</v>
      </c>
    </row>
    <row r="68" customFormat="false" ht="15.75" hidden="false" customHeight="false" outlineLevel="0" collapsed="false">
      <c r="A68" s="14" t="s">
        <v>55</v>
      </c>
      <c r="B68" s="15" t="n">
        <f aca="false">гор!B68+днепр!B68+дерб!B68+кубанец!B68+медв!B68+незайм!B68+новолен!B43+новокорс!B68+поселк!B68+роговск!B68</f>
        <v>154.9</v>
      </c>
      <c r="C68" s="20" t="e">
        <f aca="false">гор!C68+днепр!C68+дерб!C68+кубанец!C68+медв!C68+незайм!C68+#REF!+новокорс!C68+поселк!C68+роговск!C68</f>
        <v>#REF!</v>
      </c>
      <c r="D68" s="20" t="n">
        <f aca="false">гор!D68+днепр!D68+дерб!D68+кубанец!D68+медв!D68+незайм!D68+новолен!C43+новокорс!D68+поселк!D68+роговск!D68</f>
        <v>182</v>
      </c>
      <c r="E68" s="20" t="n">
        <f aca="false">гор!E68+днепр!E68+дерб!E68+кубанец!E68+медв!E68+незайм!E68+новолен!D43+новокорс!E68+поселк!E68+роговск!E68</f>
        <v>208.35</v>
      </c>
      <c r="F68" s="20" t="n">
        <f aca="false">гор!F68+днепр!F68+дерб!F68+кубанец!F68+медв!F68+незайм!F68+новолен!E43+новокорс!F68+поселк!F68+роговск!F68</f>
        <v>211</v>
      </c>
      <c r="G68" s="20" t="n">
        <f aca="false">гор!G68+днепр!G68+дерб!G68+кубанец!G68+медв!G68+незайм!G68+новолен!F43+новокорс!G68+поселк!G68+роговск!G68</f>
        <v>214</v>
      </c>
      <c r="H68" s="20" t="n">
        <f aca="false">гор!H68+днепр!H68+дерб!H68+кубанец!H68+медв!H68+незайм!H68+новолен!G43+новокорс!H68+поселк!H68+роговск!H68</f>
        <v>218.03</v>
      </c>
    </row>
    <row r="69" customFormat="false" ht="19.5" hidden="false" customHeight="true" outlineLevel="0" collapsed="false">
      <c r="A69" s="24" t="s">
        <v>54</v>
      </c>
      <c r="B69" s="15" t="n">
        <f aca="false">гор!B69+днепр!B69+дерб!B69+кубанец!B69+медв!B69+незайм!B69+новолен!B44+новокорс!B69+поселк!B69+роговск!B69</f>
        <v>114.7</v>
      </c>
      <c r="C69" s="20" t="e">
        <f aca="false">гор!C69+днепр!C69+дерб!C69+кубанец!C69+медв!C69+незайм!C69+#REF!+новокорс!C69+поселк!C69+роговск!C69</f>
        <v>#REF!</v>
      </c>
      <c r="D69" s="20" t="n">
        <f aca="false">гор!D69+днепр!D69+дерб!D69+кубанец!D69+медв!D69+незайм!D69+новолен!C44+новокорс!D69+поселк!D69+роговск!D69</f>
        <v>127.6</v>
      </c>
      <c r="E69" s="20" t="n">
        <f aca="false">гор!E69+днепр!E69+дерб!E69+кубанец!E69+медв!E69+незайм!E69+новолен!D44+новокорс!E69+поселк!E69+роговск!E69</f>
        <v>132</v>
      </c>
      <c r="F69" s="20" t="n">
        <f aca="false">гор!F69+днепр!F69+дерб!F69+кубанец!F69+медв!F69+незайм!F69+новолен!E44+новокорс!F69+поселк!F69+роговск!F69</f>
        <v>133</v>
      </c>
      <c r="G69" s="20" t="n">
        <f aca="false">гор!G69+днепр!G69+дерб!G69+кубанец!G69+медв!G69+незайм!G69+новолен!F44+новокорс!G69+поселк!G69+роговск!G69</f>
        <v>135</v>
      </c>
      <c r="H69" s="20" t="n">
        <f aca="false">гор!H69+днепр!H69+дерб!H69+кубанец!H69+медв!H69+незайм!H69+новолен!G44+новокорс!H69+поселк!H69+роговск!H69</f>
        <v>136.95</v>
      </c>
    </row>
    <row r="70" customFormat="false" ht="18.75" hidden="false" customHeight="true" outlineLevel="0" collapsed="false">
      <c r="A70" s="14" t="s">
        <v>56</v>
      </c>
      <c r="B70" s="15" t="n">
        <f aca="false">гор!B70+днепр!B70+дерб!B70+кубанец!B70+медв!B70+незайм!B70+новолен!B45+новокорс!B70+поселк!B70+роговск!B70</f>
        <v>24.9</v>
      </c>
      <c r="C70" s="20" t="e">
        <f aca="false">гор!C70+днепр!C70+дерб!C70+кубанец!C70+медв!C70+незайм!C70+#REF!+новокорс!C70+поселк!C70+роговск!C70</f>
        <v>#REF!</v>
      </c>
      <c r="D70" s="20" t="n">
        <f aca="false">гор!D70+днепр!D70+дерб!D70+кубанец!D70+медв!D70+незайм!D70+новолен!C45+новокорс!D70+поселк!D70+роговск!D70</f>
        <v>28.25</v>
      </c>
      <c r="E70" s="20" t="n">
        <f aca="false">гор!E70+днепр!E70+дерб!E70+кубанец!E70+медв!E70+незайм!E70+новолен!D45+новокорс!E70+поселк!E70+роговск!E70</f>
        <v>29.25</v>
      </c>
      <c r="F70" s="20" t="n">
        <f aca="false">гор!F70+днепр!F70+дерб!F70+кубанец!F70+медв!F70+незайм!F70+новолен!E45+новокорс!F70+поселк!F70+роговск!F70</f>
        <v>30.91</v>
      </c>
      <c r="G70" s="20" t="n">
        <f aca="false">гор!G70+днепр!G70+дерб!G70+кубанец!G70+медв!G70+незайм!G70+новолен!F45+новокорс!G70+поселк!G70+роговск!G70</f>
        <v>31.53</v>
      </c>
      <c r="H70" s="20" t="n">
        <f aca="false">гор!H70+днепр!H70+дерб!H70+кубанец!H70+медв!H70+незайм!H70+новолен!G45+новокорс!H70+поселк!H70+роговск!H70</f>
        <v>32.41</v>
      </c>
    </row>
    <row r="71" customFormat="false" ht="15.75" hidden="false" customHeight="false" outlineLevel="0" collapsed="false">
      <c r="A71" s="14" t="s">
        <v>54</v>
      </c>
      <c r="B71" s="15" t="n">
        <f aca="false">гор!B71+днепр!B71+дерб!B71+кубанец!B71+медв!B71+незайм!B71+новолен!B46+новокорс!B71+поселк!B71+роговск!B71</f>
        <v>9.64</v>
      </c>
      <c r="C71" s="20" t="e">
        <f aca="false">гор!C71+днепр!C71+дерб!C71+кубанец!C71+медв!C71+незайм!C71+#REF!+новокорс!C71+поселк!C71+роговск!C71</f>
        <v>#REF!</v>
      </c>
      <c r="D71" s="20" t="n">
        <f aca="false">гор!D71+днепр!D71+дерб!D71+кубанец!D71+медв!D71+незайм!D71+новолен!C46+новокорс!D71+поселк!D71+роговск!D71</f>
        <v>13.341</v>
      </c>
      <c r="E71" s="20" t="n">
        <f aca="false">гор!E71+днепр!E71+дерб!E71+кубанец!E71+медв!E71+незайм!E71+новолен!D46+новокорс!E71+поселк!E71+роговск!E71</f>
        <v>15.61</v>
      </c>
      <c r="F71" s="20" t="n">
        <f aca="false">гор!F71+днепр!F71+дерб!F71+кубанец!F71+медв!F71+незайм!F71+новолен!E46+новокорс!F71+поселк!F71+роговск!F71</f>
        <v>15.7</v>
      </c>
      <c r="G71" s="20" t="n">
        <f aca="false">гор!G71+днепр!G71+дерб!G71+кубанец!G71+медв!G71+незайм!G71+новолен!F46+новокорс!G71+поселк!G71+роговск!G71</f>
        <v>16.256</v>
      </c>
      <c r="H71" s="20" t="n">
        <f aca="false">гор!H71+днепр!H71+дерб!H71+кубанец!H71+медв!H71+незайм!H71+новолен!G46+новокорс!H71+поселк!H71+роговск!H71</f>
        <v>17.19</v>
      </c>
    </row>
    <row r="72" customFormat="false" ht="14.25" hidden="false" customHeight="true" outlineLevel="0" collapsed="false">
      <c r="A72" s="14" t="s">
        <v>57</v>
      </c>
      <c r="B72" s="15" t="n">
        <f aca="false">гор!B72+днепр!B72+дерб!B72+кубанец!B72+медв!B72+незайм!B72+новолен!B47+новокорс!B72+поселк!B72+роговск!B72</f>
        <v>20.9</v>
      </c>
      <c r="C72" s="20" t="e">
        <f aca="false">гор!C72+днепр!C72+дерб!C72+кубанец!C72+медв!C72+незайм!C72+#REF!+новокорс!C72+поселк!C72+роговск!C72</f>
        <v>#REF!</v>
      </c>
      <c r="D72" s="20" t="n">
        <f aca="false">гор!D72+днепр!D72+дерб!D72+кубанец!D72+медв!D72+незайм!D72+новолен!C47+новокорс!D72+поселк!D72+роговск!D72</f>
        <v>18.7</v>
      </c>
      <c r="E72" s="20" t="n">
        <f aca="false">гор!E72+днепр!E72+дерб!E72+кубанец!E72+медв!E72+незайм!E72+новолен!D47+новокорс!E72+поселк!E72+роговск!E72</f>
        <v>18.9</v>
      </c>
      <c r="F72" s="20" t="n">
        <f aca="false">гор!F72+днепр!F72+дерб!F72+кубанец!F72+медв!F72+незайм!F72+новолен!E47+новокорс!F72+поселк!F72+роговск!F72</f>
        <v>19.26</v>
      </c>
      <c r="G72" s="20" t="n">
        <f aca="false">гор!G72+днепр!G72+дерб!G72+кубанец!G72+медв!G72+незайм!G72+новолен!F47+новокорс!G72+поселк!G72+роговск!G72</f>
        <v>19.94</v>
      </c>
      <c r="H72" s="20" t="n">
        <f aca="false">гор!H72+днепр!H72+дерб!H72+кубанец!H72+медв!H72+незайм!H72+новолен!G47+новокорс!H72+поселк!H72+роговск!H72</f>
        <v>20.66</v>
      </c>
    </row>
    <row r="73" customFormat="false" ht="15.75" hidden="false" customHeight="false" outlineLevel="0" collapsed="false">
      <c r="A73" s="14" t="s">
        <v>54</v>
      </c>
      <c r="B73" s="15" t="n">
        <f aca="false">гор!B73+днепр!B73+дерб!B73+кубанец!B73+медв!B73+незайм!B73+новолен!B48+новокорс!B73+поселк!B73+роговск!B73</f>
        <v>2</v>
      </c>
      <c r="C73" s="20" t="e">
        <f aca="false">гор!C73+днепр!C73+дерб!C73+кубанец!C73+медв!C73+незайм!C73+#REF!+новокорс!C73+поселк!C73+роговск!C73</f>
        <v>#REF!</v>
      </c>
      <c r="D73" s="20" t="n">
        <f aca="false">гор!D73+днепр!D73+дерб!D73+кубанец!D73+медв!D73+незайм!D73+новолен!C48+новокорс!D73+поселк!D73+роговск!D73</f>
        <v>0.81</v>
      </c>
      <c r="E73" s="20" t="n">
        <f aca="false">гор!E73+днепр!E73+дерб!E73+кубанец!E73+медв!E73+незайм!E73+новолен!D48+новокорс!E73+поселк!E73+роговск!E73</f>
        <v>0.54</v>
      </c>
      <c r="F73" s="20" t="n">
        <f aca="false">гор!F73+днепр!F73+дерб!F73+кубанец!F73+медв!F73+незайм!F73+новолен!E48+новокорс!F73+поселк!F73+роговск!F73</f>
        <v>0.56</v>
      </c>
      <c r="G73" s="20" t="n">
        <f aca="false">гор!G73+днепр!G73+дерб!G73+кубанец!G73+медв!G73+незайм!G73+новолен!F48+новокорс!G73+поселк!G73+роговск!G73</f>
        <v>0.609</v>
      </c>
      <c r="H73" s="20" t="n">
        <f aca="false">гор!H73+днепр!H73+дерб!H73+кубанец!H73+медв!H73+незайм!H73+новолен!G48+новокорс!H73+поселк!H73+роговск!H73</f>
        <v>0.85</v>
      </c>
    </row>
    <row r="74" customFormat="false" ht="15.75" hidden="false" customHeight="false" outlineLevel="0" collapsed="false">
      <c r="A74" s="14" t="s">
        <v>58</v>
      </c>
      <c r="B74" s="15" t="n">
        <f aca="false">гор!B74+днепр!B74+дерб!B74+кубанец!B74+медв!B74+незайм!B74+новолен!B49+новокорс!B74+поселк!B74+роговск!B74</f>
        <v>59</v>
      </c>
      <c r="C74" s="20" t="e">
        <f aca="false">гор!C74+днепр!C74+дерб!C74+кубанец!C74+медв!C74+незайм!C74+#REF!+новокорс!C74+поселк!C74+роговск!C74</f>
        <v>#REF!</v>
      </c>
      <c r="D74" s="20" t="n">
        <f aca="false">гор!D74+днепр!D74+дерб!D74+кубанец!D74+медв!D74+незайм!D74+новолен!C49+новокорс!D74+поселк!D74+роговск!D74</f>
        <v>56.45</v>
      </c>
      <c r="E74" s="20" t="n">
        <f aca="false">гор!E74+днепр!E74+дерб!E74+кубанец!E74+медв!E74+незайм!E74+новолен!D49+новокорс!E74+поселк!E74+роговск!E74</f>
        <v>47.48</v>
      </c>
      <c r="F74" s="20" t="n">
        <f aca="false">гор!F74+днепр!F74+дерб!F74+кубанец!F74+медв!F74+незайм!F74+новолен!E49+новокорс!F74+поселк!F74+роговск!F74</f>
        <v>49.92</v>
      </c>
      <c r="G74" s="20" t="n">
        <f aca="false">гор!G74+днепр!G74+дерб!G74+кубанец!G74+медв!G74+незайм!G74+новолен!F49+новокорс!G74+поселк!G74+роговск!G74</f>
        <v>52.88</v>
      </c>
      <c r="H74" s="20" t="n">
        <f aca="false">гор!H74+днепр!H74+дерб!H74+кубанец!H74+медв!H74+незайм!H74+новолен!G49+новокорс!H74+поселк!H74+роговск!H74</f>
        <v>56.64</v>
      </c>
    </row>
    <row r="75" customFormat="false" ht="15.75" hidden="false" customHeight="false" outlineLevel="0" collapsed="false">
      <c r="A75" s="14" t="s">
        <v>59</v>
      </c>
      <c r="B75" s="15" t="n">
        <f aca="false">гор!B75+днепр!B75+дерб!B75+кубанец!B75+медв!B75+незайм!B75+новолен!B50+новокорс!B75+поселк!B75+роговск!B75</f>
        <v>41.1</v>
      </c>
      <c r="C75" s="20" t="e">
        <f aca="false">гор!C75+днепр!C75+дерб!C75+кубанец!C75+медв!C75+незайм!C75+#REF!+новокорс!C75+поселк!C75+роговск!C75</f>
        <v>#REF!</v>
      </c>
      <c r="D75" s="20" t="n">
        <f aca="false">гор!D75+днепр!D75+дерб!D75+кубанец!D75+медв!D75+незайм!D75+новолен!C50+новокорс!D75+поселк!D75+роговск!D75</f>
        <v>28.9</v>
      </c>
      <c r="E75" s="20" t="n">
        <f aca="false">гор!E75+днепр!E75+дерб!E75+кубанец!E75+медв!E75+незайм!E75+новолен!D50+новокорс!E75+поселк!E75+роговск!E75</f>
        <v>24.505</v>
      </c>
      <c r="F75" s="20" t="n">
        <f aca="false">гор!F75+днепр!F75+дерб!F75+кубанец!F75+медв!F75+незайм!F75+новолен!E50+новокорс!F75+поселк!F75+роговск!F75</f>
        <v>26.55</v>
      </c>
      <c r="G75" s="20" t="n">
        <f aca="false">гор!G75+днепр!G75+дерб!G75+кубанец!G75+медв!G75+незайм!G75+новолен!F50+новокорс!G75+поселк!G75+роговск!G75</f>
        <v>28.42</v>
      </c>
      <c r="H75" s="20" t="n">
        <f aca="false">гор!H75+днепр!H75+дерб!H75+кубанец!H75+медв!H75+незайм!H75+новолен!G50+новокорс!H75+поселк!H75+роговск!H75</f>
        <v>31.93</v>
      </c>
    </row>
    <row r="76" customFormat="false" ht="15.75" hidden="false" customHeight="false" outlineLevel="0" collapsed="false">
      <c r="A76" s="14" t="s">
        <v>60</v>
      </c>
      <c r="B76" s="15" t="n">
        <f aca="false">гор!B76+днепр!B76+дерб!B76+кубанец!B76+медв!B76+незайм!B76+новолен!B51+новокорс!B76+поселк!B76+роговск!B76</f>
        <v>9.2</v>
      </c>
      <c r="C76" s="20" t="e">
        <f aca="false">гор!C76+днепр!C76+дерб!C76+кубанец!C76+медв!C76+незайм!C76+#REF!+новокорс!C76+поселк!C76+роговск!C76</f>
        <v>#REF!</v>
      </c>
      <c r="D76" s="20" t="n">
        <f aca="false">гор!D76+днепр!D76+дерб!D76+кубанец!D76+медв!D76+незайм!D76+новолен!C51+новокорс!D76+поселк!D76+роговск!D76</f>
        <v>9.55</v>
      </c>
      <c r="E76" s="20" t="n">
        <f aca="false">гор!E76+днепр!E76+дерб!E76+кубанец!E76+медв!E76+незайм!E76+новолен!D51+новокорс!E76+поселк!E76+роговск!E76</f>
        <v>9.65</v>
      </c>
      <c r="F76" s="20" t="n">
        <f aca="false">гор!F76+днепр!F76+дерб!F76+кубанец!F76+медв!F76+незайм!F76+новолен!E51+новокорс!F76+поселк!F76+роговск!F76</f>
        <v>10</v>
      </c>
      <c r="G76" s="20" t="n">
        <f aca="false">гор!G76+днепр!G76+дерб!G76+кубанец!G76+медв!G76+незайм!G76+новолен!F51+новокорс!G76+поселк!G76+роговск!G76</f>
        <v>10.4</v>
      </c>
      <c r="H76" s="20" t="n">
        <f aca="false">гор!H76+днепр!H76+дерб!H76+кубанец!H76+медв!H76+незайм!H76+новолен!G51+новокорс!H76+поселк!H76+роговск!H76</f>
        <v>10.85</v>
      </c>
    </row>
    <row r="77" customFormat="false" ht="15.75" hidden="false" customHeight="false" outlineLevel="0" collapsed="false">
      <c r="A77" s="14" t="s">
        <v>61</v>
      </c>
      <c r="B77" s="15" t="n">
        <f aca="false">гор!B77+днепр!B77+дерб!B77+кубанец!B77+медв!B77+незайм!B77+новолен!B52+новокорс!B77+поселк!B77+роговск!B77</f>
        <v>8.7</v>
      </c>
      <c r="C77" s="20" t="e">
        <f aca="false">гор!C77+днепр!C77+дерб!C77+кубанец!C77+медв!C77+незайм!C77+#REF!+новокорс!C77+поселк!C77+роговск!C77</f>
        <v>#REF!</v>
      </c>
      <c r="D77" s="20" t="n">
        <f aca="false">гор!D77+днепр!D77+дерб!D77+кубанец!D77+медв!D77+незайм!D77+новолен!C52+новокорс!D77+поселк!D77+роговск!D77</f>
        <v>17.889</v>
      </c>
      <c r="E77" s="20" t="n">
        <f aca="false">гор!E77+днепр!E77+дерб!E77+кубанец!E77+медв!E77+незайм!E77+новолен!D52+новокорс!E77+поселк!E77+роговск!E77</f>
        <v>13.347</v>
      </c>
      <c r="F77" s="20" t="n">
        <f aca="false">гор!F77+днепр!F77+дерб!F77+кубанец!F77+медв!F77+незайм!F77+новолен!E52+новокорс!F77+поселк!F77+роговск!F77</f>
        <v>13.4</v>
      </c>
      <c r="G77" s="20" t="n">
        <f aca="false">гор!G77+днепр!G77+дерб!G77+кубанец!G77+медв!G77+незайм!G77+новолен!F52+новокорс!G77+поселк!G77+роговск!G77</f>
        <v>13.5</v>
      </c>
      <c r="H77" s="20" t="n">
        <f aca="false">гор!H77+днепр!H77+дерб!H77+кубанец!H77+медв!H77+незайм!H77+новолен!G52+новокорс!H77+поселк!H77+роговск!H77</f>
        <v>13.75</v>
      </c>
    </row>
    <row r="78" customFormat="false" ht="22.5" hidden="false" customHeight="true" outlineLevel="0" collapsed="false">
      <c r="A78" s="14" t="s">
        <v>62</v>
      </c>
      <c r="B78" s="15" t="n">
        <f aca="false">гор!B78+днепр!B78+дерб!B78+кубанец!B78+медв!B78+незайм!B78+новолен!B53+новокорс!B78+поселк!B78+роговск!B78</f>
        <v>21.3</v>
      </c>
      <c r="C78" s="20" t="e">
        <f aca="false">гор!C78+днепр!C78+дерб!C78+кубанец!C78+медв!C78+незайм!C78+#REF!+новокорс!C78+поселк!C78+роговск!C78</f>
        <v>#REF!</v>
      </c>
      <c r="D78" s="20" t="n">
        <f aca="false">гор!D78+днепр!D78+дерб!D78+кубанец!D78+медв!D78+незайм!D78+новолен!C53+новокорс!D78+поселк!D78+роговск!D78</f>
        <v>18.1</v>
      </c>
      <c r="E78" s="20" t="n">
        <f aca="false">гор!E78+днепр!E78+дерб!E78+кубанец!E78+медв!E78+незайм!E78+новолен!D53+новокорс!E78+поселк!E78+роговск!E78</f>
        <v>20.17</v>
      </c>
      <c r="F78" s="20" t="n">
        <f aca="false">гор!F78+днепр!F78+дерб!F78+кубанец!F78+медв!F78+незайм!F78+новолен!E53+новокорс!F78+поселк!F78+роговск!F78</f>
        <v>20.53</v>
      </c>
      <c r="G78" s="20" t="n">
        <f aca="false">гор!G78+днепр!G78+дерб!G78+кубанец!G78+медв!G78+незайм!G78+новолен!F53+новокорс!G78+поселк!G78+роговск!G78</f>
        <v>20.94</v>
      </c>
      <c r="H78" s="20" t="n">
        <f aca="false">гор!H78+днепр!H78+дерб!H78+кубанец!H78+медв!H78+незайм!H78+новолен!G53+новокорс!H78+поселк!H78+роговск!H78</f>
        <v>21.55</v>
      </c>
    </row>
    <row r="79" customFormat="false" ht="15.75" hidden="false" customHeight="false" outlineLevel="0" collapsed="false">
      <c r="A79" s="14" t="s">
        <v>59</v>
      </c>
      <c r="B79" s="15" t="n">
        <f aca="false">гор!B79+днепр!B79+дерб!B79+кубанец!B79+медв!B79+незайм!B79+новолен!B54+новокорс!B79+поселк!B79+роговск!B79</f>
        <v>16</v>
      </c>
      <c r="C79" s="20" t="e">
        <f aca="false">гор!C79+днепр!C79+дерб!C79+кубанец!C79+медв!C79+незайм!C79+#REF!+новокорс!C79+поселк!C79+роговск!C79</f>
        <v>#REF!</v>
      </c>
      <c r="D79" s="20" t="n">
        <f aca="false">гор!D79+днепр!D79+дерб!D79+кубанец!D79+медв!D79+незайм!D79+новолен!C54+новокорс!D79+поселк!D79+роговск!D79</f>
        <v>14.3</v>
      </c>
      <c r="E79" s="20" t="n">
        <f aca="false">гор!E79+днепр!E79+дерб!E79+кубанец!E79+медв!E79+незайм!E79+новолен!D54+новокорс!E79+поселк!E79+роговск!E79</f>
        <v>16.005</v>
      </c>
      <c r="F79" s="20" t="n">
        <f aca="false">гор!F79+днепр!F79+дерб!F79+кубанец!F79+медв!F79+незайм!F79+новолен!E54+новокорс!F79+поселк!F79+роговск!F79</f>
        <v>16.05</v>
      </c>
      <c r="G79" s="20" t="n">
        <f aca="false">гор!G79+днепр!G79+дерб!G79+кубанец!G79+медв!G79+незайм!G79+новолен!F54+новокорс!G79+поселк!G79+роговск!G79</f>
        <v>16.145</v>
      </c>
      <c r="H79" s="20" t="n">
        <f aca="false">гор!H79+днепр!H79+дерб!H79+кубанец!H79+медв!H79+незайм!H79+новолен!G54+новокорс!H79+поселк!H79+роговск!H79</f>
        <v>16.57</v>
      </c>
    </row>
    <row r="80" customFormat="false" ht="31.5" hidden="false" customHeight="false" outlineLevel="0" collapsed="false">
      <c r="A80" s="14" t="s">
        <v>63</v>
      </c>
      <c r="B80" s="15" t="n">
        <f aca="false">гор!B80+днепр!B80+дерб!B80+кубанец!B80+медв!B80+незайм!B80+новолен!B55+новокорс!B80+поселк!B80+роговск!B80</f>
        <v>0.445</v>
      </c>
      <c r="C80" s="20" t="e">
        <f aca="false">гор!C80+днепр!C80+дерб!C80+кубанец!C80+медв!C80+незайм!C80+#REF!+новокорс!C80+поселк!C80+роговск!C80</f>
        <v>#REF!</v>
      </c>
      <c r="D80" s="20" t="n">
        <f aca="false">гор!D80+днепр!D80+дерб!D80+кубанец!D80+медв!D80+незайм!D80+новолен!C55+новокорс!D80+поселк!D80+роговск!D80</f>
        <v>0.5</v>
      </c>
      <c r="E80" s="20" t="n">
        <f aca="false">гор!E80+днепр!E80+дерб!E80+кубанец!E80+медв!E80+незайм!E80+новолен!D55+новокорс!E80+поселк!E80+роговск!E80</f>
        <v>0.51</v>
      </c>
      <c r="F80" s="20" t="n">
        <f aca="false">гор!F80+днепр!F80+дерб!F80+кубанец!F80+медв!F80+незайм!F80+новолен!E55+новокорс!F80+поселк!F80+роговск!F80</f>
        <v>0.52</v>
      </c>
      <c r="G80" s="20" t="n">
        <f aca="false">гор!G80+днепр!G80+дерб!G80+кубанец!G80+медв!G80+незайм!G80+новолен!F55+новокорс!G80+поселк!G80+роговск!G80</f>
        <v>0.536</v>
      </c>
      <c r="H80" s="20" t="n">
        <f aca="false">гор!H80+днепр!H80+дерб!H80+кубанец!H80+медв!H80+незайм!H80+новолен!G55+новокорс!H80+поселк!H80+роговск!H80</f>
        <v>0.558</v>
      </c>
    </row>
    <row r="81" customFormat="false" ht="28.5" hidden="false" customHeight="true" outlineLevel="0" collapsed="false">
      <c r="A81" s="14" t="s">
        <v>64</v>
      </c>
      <c r="B81" s="15" t="n">
        <f aca="false">гор!B81+днепр!B81+дерб!B81+кубанец!B81+медв!B81+незайм!B81+новолен!B56+новокорс!B81+поселк!B81+роговск!B81</f>
        <v>7.7995</v>
      </c>
      <c r="C81" s="20" t="e">
        <f aca="false">гор!C81+днепр!C81+дерб!C81+кубанец!C81+медв!C81+незайм!C81+#REF!+новокорс!C81+поселк!C81+роговск!C81</f>
        <v>#REF!</v>
      </c>
      <c r="D81" s="20" t="n">
        <f aca="false">гор!D81+днепр!D81+дерб!D81+кубанец!D81+медв!D81+незайм!D81+новолен!C56+новокорс!D81+поселк!D81+роговск!D81</f>
        <v>6.6002</v>
      </c>
      <c r="E81" s="20" t="n">
        <f aca="false">гор!E81+днепр!E81+дерб!E81+кубанец!E81+медв!E81+незайм!E81+новолен!D56+новокорс!E81+поселк!E81+роговск!E81</f>
        <v>6.7473</v>
      </c>
      <c r="F81" s="20" t="n">
        <f aca="false">гор!F81+днепр!F81+дерб!F81+кубанец!F81+медв!F81+незайм!F81+новолен!E56+новокорс!F81+поселк!F81+роговск!F81</f>
        <v>6.7574</v>
      </c>
      <c r="G81" s="20" t="n">
        <f aca="false">гор!G81+днепр!G81+дерб!G81+кубанец!G81+медв!G81+незайм!G81+новолен!F56+новокорс!G81+поселк!G81+роговск!G81</f>
        <v>7.0615</v>
      </c>
      <c r="H81" s="20" t="n">
        <f aca="false">гор!H81+днепр!H81+дерб!H81+кубанец!H81+медв!H81+незайм!H81+новолен!G56+новокорс!H81+поселк!H81+роговск!H81</f>
        <v>7.2486</v>
      </c>
    </row>
    <row r="82" customFormat="false" ht="21" hidden="false" customHeight="true" outlineLevel="0" collapsed="false">
      <c r="A82" s="14" t="s">
        <v>59</v>
      </c>
      <c r="B82" s="15" t="n">
        <f aca="false">гор!B82+днепр!B82+дерб!B82+кубанец!B82+медв!B82+незайм!B82+новолен!B57+новокорс!B82+поселк!B82+роговск!B82</f>
        <v>2.5495</v>
      </c>
      <c r="C82" s="20" t="e">
        <f aca="false">гор!C82+днепр!C82+дерб!C82+кубанец!C82+медв!C82+незайм!C82+#REF!+новокорс!C82+поселк!C82+роговск!C82</f>
        <v>#REF!</v>
      </c>
      <c r="D82" s="20" t="n">
        <f aca="false">гор!D82+днепр!D82+дерб!D82+кубанец!D82+медв!D82+незайм!D82+новолен!C57+новокорс!D82+поселк!D82+роговск!D82</f>
        <v>2.6296</v>
      </c>
      <c r="E82" s="20" t="n">
        <f aca="false">гор!E82+днепр!E82+дерб!E82+кубанец!E82+медв!E82+незайм!E82+новолен!D57+новокорс!E82+поселк!E82+роговск!E82</f>
        <v>2.6147</v>
      </c>
      <c r="F82" s="20" t="n">
        <f aca="false">гор!F82+днепр!F82+дерб!F82+кубанец!F82+медв!F82+незайм!F82+новолен!E57+новокорс!F82+поселк!F82+роговск!F82</f>
        <v>2.6948</v>
      </c>
      <c r="G82" s="20" t="n">
        <f aca="false">гор!G82+днепр!G82+дерб!G82+кубанец!G82+медв!G82+незайм!G82+новолен!F57+новокорс!G82+поселк!G82+роговск!G82</f>
        <v>2.7449</v>
      </c>
      <c r="H82" s="20" t="n">
        <f aca="false">гор!H82+днепр!H82+дерб!H82+кубанец!H82+медв!H82+незайм!H82+новолен!G57+новокорс!H82+поселк!H82+роговск!H82</f>
        <v>2.835</v>
      </c>
    </row>
    <row r="83" customFormat="false" ht="15.75" hidden="false" customHeight="false" outlineLevel="0" collapsed="false">
      <c r="A83" s="14" t="s">
        <v>60</v>
      </c>
      <c r="B83" s="15" t="n">
        <f aca="false">гор!B83+днепр!B83+дерб!B83+кубанец!B83+медв!B83+незайм!B83+новолен!B58+новокорс!B83+поселк!B83+роговск!B83</f>
        <v>4.3485</v>
      </c>
      <c r="C83" s="20" t="e">
        <f aca="false">гор!C83+днепр!C83+дерб!C83+кубанец!C83+медв!C83+незайм!C83+#REF!+новокорс!C83+поселк!C83+роговск!C83</f>
        <v>#REF!</v>
      </c>
      <c r="D83" s="20" t="n">
        <f aca="false">гор!D83+днепр!D83+дерб!D83+кубанец!D83+медв!D83+незайм!D83+новолен!C58+новокорс!D83+поселк!D83+роговск!D83</f>
        <v>3.96957</v>
      </c>
      <c r="E83" s="20" t="n">
        <f aca="false">гор!E83+днепр!E83+дерб!E83+кубанец!E83+медв!E83+незайм!E83+новолен!D58+новокорс!E83+поселк!E83+роговск!E83</f>
        <v>4.0397</v>
      </c>
      <c r="F83" s="20" t="n">
        <f aca="false">гор!F83+днепр!F83+дерб!F83+кубанец!F83+медв!F83+незайм!F83+новолен!E58+новокорс!F83+поселк!F83+роговск!F83</f>
        <v>4.0528</v>
      </c>
      <c r="G83" s="20" t="n">
        <f aca="false">гор!G83+днепр!G83+дерб!G83+кубанец!G83+медв!G83+незайм!G83+новолен!F58+новокорс!G83+поселк!G83+роговск!G83</f>
        <v>4.1314</v>
      </c>
      <c r="H83" s="20" t="n">
        <f aca="false">гор!H83+днепр!H83+дерб!H83+кубанец!H83+медв!H83+незайм!H83+новолен!G58+новокорс!H83+поселк!H83+роговск!H83</f>
        <v>4.2709</v>
      </c>
    </row>
    <row r="84" customFormat="false" ht="15.75" hidden="false" customHeight="false" outlineLevel="0" collapsed="false">
      <c r="A84" s="14" t="s">
        <v>61</v>
      </c>
      <c r="B84" s="15" t="n">
        <f aca="false">гор!B84+днепр!B84+дерб!B84+кубанец!B84+медв!B84+незайм!B84+новолен!B59+новокорс!B84+поселк!B84+роговск!B84</f>
        <v>0.179</v>
      </c>
      <c r="C84" s="20" t="e">
        <f aca="false">гор!C84+днепр!C84+дерб!C84+кубанец!C84+медв!C84+незайм!C84+#REF!+новокорс!C84+поселк!C84+роговск!C84</f>
        <v>#REF!</v>
      </c>
      <c r="D84" s="20" t="n">
        <f aca="false">гор!D84+днепр!D84+дерб!D84+кубанец!D84+медв!D84+незайм!D84+новолен!C59+новокорс!D84+поселк!D84+роговск!D84</f>
        <v>0.13</v>
      </c>
      <c r="E84" s="20" t="n">
        <f aca="false">гор!E84+днепр!E84+дерб!E84+кубанец!E84+медв!E84+незайм!E84+новолен!D59+новокорс!E84+поселк!E84+роговск!E84</f>
        <v>0.1313</v>
      </c>
      <c r="F84" s="20" t="n">
        <f aca="false">гор!F84+днепр!F84+дерб!F84+кубанец!F84+медв!F84+незайм!F84+новолен!E59+новокорс!F84+поселк!F84+роговск!F84</f>
        <v>0.1324</v>
      </c>
      <c r="G84" s="20" t="n">
        <f aca="false">гор!G84+днепр!G84+дерб!G84+кубанец!G84+медв!G84+незайм!G84+новолен!F59+новокорс!G84+поселк!G84+роговск!G84</f>
        <v>0.1336</v>
      </c>
      <c r="H84" s="20" t="n">
        <f aca="false">гор!H84+днепр!H84+дерб!H84+кубанец!H84+медв!H84+незайм!H84+новолен!G59+новокорс!H84+поселк!H84+роговск!H84</f>
        <v>0.1368</v>
      </c>
    </row>
    <row r="85" customFormat="false" ht="29.25" hidden="false" customHeight="true" outlineLevel="0" collapsed="false">
      <c r="A85" s="14" t="s">
        <v>65</v>
      </c>
      <c r="B85" s="15" t="n">
        <f aca="false">гор!B85+днепр!B85+дерб!B85+кубанец!B85+медв!B85+незайм!B85+новолен!B60+новокорс!B85+поселк!B85+роговск!B85</f>
        <v>43.657</v>
      </c>
      <c r="C85" s="20" t="e">
        <f aca="false">гор!C85+днепр!C85+дерб!C85+кубанец!C85+медв!C85+незайм!C85+#REF!+новокорс!C85+поселк!C85+роговск!C85</f>
        <v>#REF!</v>
      </c>
      <c r="D85" s="20" t="n">
        <f aca="false">гор!D85+днепр!D85+дерб!D85+кубанец!D85+медв!D85+незайм!D85+новолен!C60+новокорс!D85+поселк!D85+роговск!D85</f>
        <v>49.265</v>
      </c>
      <c r="E85" s="20" t="n">
        <f aca="false">гор!E85+днепр!E85+дерб!E85+кубанец!E85+медв!E85+незайм!E85+новолен!D60+новокорс!E85+поселк!E85+роговск!E85</f>
        <v>53.95</v>
      </c>
      <c r="F85" s="20" t="n">
        <f aca="false">гор!F85+днепр!F85+дерб!F85+кубанец!F85+медв!F85+незайм!F85+новолен!E60+новокорс!F85+поселк!F85+роговск!F85</f>
        <v>55.22</v>
      </c>
      <c r="G85" s="20" t="n">
        <f aca="false">гор!G85+днепр!G85+дерб!G85+кубанец!G85+медв!G85+незайм!G85+новолен!F60+новокорс!G85+поселк!G85+роговск!G85</f>
        <v>56.5</v>
      </c>
      <c r="H85" s="20" t="n">
        <f aca="false">гор!H85+днепр!H85+дерб!H85+кубанец!H85+медв!H85+незайм!H85+новолен!G60+новокорс!H85+поселк!H85+роговск!H85</f>
        <v>57.9</v>
      </c>
    </row>
    <row r="86" customFormat="false" ht="31.5" hidden="false" customHeight="false" outlineLevel="0" collapsed="false">
      <c r="A86" s="14" t="s">
        <v>51</v>
      </c>
      <c r="B86" s="15" t="n">
        <f aca="false">гор!B86+днепр!B86+дерб!B86+кубанец!B86+медв!B86+незайм!B86+новолен!B61+новокорс!B86+поселк!B86+роговск!B86</f>
        <v>35.44</v>
      </c>
      <c r="C86" s="20" t="e">
        <f aca="false">гор!C86+днепр!C86+дерб!C86+кубанец!C86+медв!C86+незайм!C86+#REF!+новокорс!C86+поселк!C86+роговск!C86</f>
        <v>#REF!</v>
      </c>
      <c r="D86" s="20" t="n">
        <f aca="false">гор!D86+днепр!D86+дерб!D86+кубанец!D86+медв!D86+незайм!D86+новолен!C61+новокорс!D86+поселк!D86+роговск!D86</f>
        <v>40</v>
      </c>
      <c r="E86" s="20" t="n">
        <f aca="false">гор!E86+днепр!E86+дерб!E86+кубанец!E86+медв!E86+незайм!E86+новолен!D61+новокорс!E86+поселк!E86+роговск!E86</f>
        <v>40.558</v>
      </c>
      <c r="F86" s="20" t="n">
        <f aca="false">гор!F86+днепр!F86+дерб!F86+кубанец!F86+медв!F86+незайм!F86+новолен!E61+новокорс!F86+поселк!F86+роговск!F86</f>
        <v>41.6</v>
      </c>
      <c r="G86" s="20" t="n">
        <f aca="false">гор!G86+днепр!G86+дерб!G86+кубанец!G86+медв!G86+незайм!G86+новолен!F61+новокорс!G86+поселк!G86+роговск!G86</f>
        <v>42.753</v>
      </c>
      <c r="H86" s="20" t="n">
        <f aca="false">гор!H86+днепр!H86+дерб!H86+кубанец!H86+медв!H86+незайм!H86+новолен!G61+новокорс!H86+поселк!H86+роговск!H86</f>
        <v>43.958</v>
      </c>
    </row>
    <row r="87" customFormat="false" ht="15.75" hidden="false" customHeight="false" outlineLevel="0" collapsed="false">
      <c r="A87" s="14" t="s">
        <v>60</v>
      </c>
      <c r="B87" s="15" t="n">
        <f aca="false">гор!B87+днепр!B87+дерб!B87+кубанец!B87+медв!B87+незайм!B87+новолен!B62+новокорс!B87+поселк!B87+роговск!B87</f>
        <v>6.657</v>
      </c>
      <c r="C87" s="20" t="e">
        <f aca="false">гор!C87+днепр!C87+дерб!C87+кубанец!C87+медв!C87+незайм!C87+#REF!+новокорс!C87+поселк!C87+роговск!C87</f>
        <v>#REF!</v>
      </c>
      <c r="D87" s="20" t="n">
        <f aca="false">гор!D87+днепр!D87+дерб!D87+кубанец!D87+медв!D87+незайм!D87+новолен!C62+новокорс!D87+поселк!D87+роговск!D87</f>
        <v>6.896</v>
      </c>
      <c r="E87" s="20" t="n">
        <f aca="false">гор!E87+днепр!E87+дерб!E87+кубанец!E87+медв!E87+незайм!E87+новолен!D62+новокорс!E87+поселк!E87+роговск!E87</f>
        <v>10.982</v>
      </c>
      <c r="F87" s="20" t="n">
        <f aca="false">гор!F87+днепр!F87+дерб!F87+кубанец!F87+медв!F87+незайм!F87+новолен!E62+новокорс!F87+поселк!F87+роговск!F87</f>
        <v>11.105</v>
      </c>
      <c r="G87" s="20" t="n">
        <f aca="false">гор!G87+днепр!G87+дерб!G87+кубанец!G87+медв!G87+незайм!G87+новолен!F62+новокорс!G87+поселк!G87+роговск!G87</f>
        <v>11.135</v>
      </c>
      <c r="H87" s="20" t="n">
        <f aca="false">гор!H87+днепр!H87+дерб!H87+кубанец!H87+медв!H87+незайм!H87+новолен!G62+новокорс!H87+поселк!H87+роговск!H87</f>
        <v>11.548</v>
      </c>
    </row>
    <row r="88" customFormat="false" ht="15.75" hidden="false" customHeight="false" outlineLevel="0" collapsed="false">
      <c r="A88" s="14" t="s">
        <v>61</v>
      </c>
      <c r="B88" s="15" t="n">
        <f aca="false">гор!B88+днепр!B88+дерб!B88+кубанец!B88+медв!B88+незайм!B88+новолен!B63+новокорс!B88+поселк!B88+роговск!B88</f>
        <v>1.589</v>
      </c>
      <c r="C88" s="20" t="e">
        <f aca="false">гор!C88+днепр!C88+дерб!C88+кубанец!C88+медв!C88+незайм!C88+#REF!+новокорс!C88+поселк!C88+роговск!C88</f>
        <v>#REF!</v>
      </c>
      <c r="D88" s="20" t="n">
        <f aca="false">гор!D88+днепр!D88+дерб!D88+кубанец!D88+медв!D88+незайм!D88+новолен!C63+новокорс!D88+поселк!D88+роговск!D88</f>
        <v>2.3</v>
      </c>
      <c r="E88" s="20" t="n">
        <f aca="false">гор!E88+днепр!E88+дерб!E88+кубанец!E88+медв!E88+незайм!E88+новолен!D63+новокорс!E88+поселк!E88+роговск!E88</f>
        <v>2.36</v>
      </c>
      <c r="F88" s="20" t="n">
        <f aca="false">гор!F88+днепр!F88+дерб!F88+кубанец!F88+медв!F88+незайм!F88+новолен!E63+новокорс!F88+поселк!F88+роговск!F88</f>
        <v>2.45</v>
      </c>
      <c r="G88" s="20" t="n">
        <f aca="false">гор!G88+днепр!G88+дерб!G88+кубанец!G88+медв!G88+незайм!G88+новолен!F63+новокорс!G88+поселк!G88+роговск!G88</f>
        <v>2.58</v>
      </c>
      <c r="H88" s="20" t="n">
        <f aca="false">гор!H88+днепр!H88+дерб!H88+кубанец!H88+медв!H88+незайм!H88+новолен!G63+новокорс!H88+поселк!H88+роговск!H88</f>
        <v>2.755</v>
      </c>
    </row>
    <row r="89" customFormat="false" ht="33" hidden="false" customHeight="true" outlineLevel="0" collapsed="false">
      <c r="A89" s="14" t="s">
        <v>66</v>
      </c>
      <c r="B89" s="15" t="n">
        <f aca="false">гор!B89+днепр!B89+дерб!B89+кубанец!B89+медв!B89+незайм!B89+новолен!B64+новокорс!B89+поселк!B89+роговск!B89</f>
        <v>46.1</v>
      </c>
      <c r="C89" s="20" t="e">
        <f aca="false">гор!C89+днепр!C89+дерб!C89+кубанец!C89+медв!C89+незайм!C89+#REF!+новокорс!C89+поселк!C89+роговск!C89</f>
        <v>#REF!</v>
      </c>
      <c r="D89" s="20" t="n">
        <f aca="false">гор!D89+днепр!D89+дерб!D89+кубанец!D89+медв!D89+незайм!D89+новолен!C64+новокорс!D89+поселк!D89+роговск!D89</f>
        <v>55.1</v>
      </c>
      <c r="E89" s="20" t="n">
        <f aca="false">гор!E89+днепр!E89+дерб!E89+кубанец!E89+медв!E89+незайм!E89+новолен!D64+новокорс!E89+поселк!E89+роговск!E89</f>
        <v>56</v>
      </c>
      <c r="F89" s="20" t="n">
        <f aca="false">гор!F89+днепр!F89+дерб!F89+кубанец!F89+медв!F89+незайм!F89+новолен!E64+новокорс!F89+поселк!F89+роговск!F89</f>
        <v>57.3</v>
      </c>
      <c r="G89" s="20" t="n">
        <f aca="false">гор!G89+днепр!G89+дерб!G89+кубанец!G89+медв!G89+незайм!G89+новолен!F64+новокорс!G89+поселк!G89+роговск!G89</f>
        <v>59.1</v>
      </c>
      <c r="H89" s="20" t="n">
        <f aca="false">гор!H89+днепр!H89+дерб!H89+кубанец!H89+медв!H89+незайм!H89+новолен!G64+новокорс!H89+поселк!H89+роговск!H89</f>
        <v>61.63</v>
      </c>
    </row>
    <row r="90" customFormat="false" ht="15.75" hidden="false" customHeight="false" outlineLevel="0" collapsed="false">
      <c r="A90" s="14" t="s">
        <v>59</v>
      </c>
      <c r="B90" s="15" t="n">
        <f aca="false">гор!B90+днепр!B90+дерб!B90+кубанец!B90+медв!B90+незайм!B90+новолен!B65+новокорс!B90+поселк!B90+роговск!B90</f>
        <v>24</v>
      </c>
      <c r="C90" s="20" t="e">
        <f aca="false">гор!C90+днепр!C90+дерб!C90+кубанец!C90+медв!C90+незайм!C90+#REF!+новокорс!C90+поселк!C90+роговск!C90</f>
        <v>#REF!</v>
      </c>
      <c r="D90" s="20" t="n">
        <f aca="false">гор!D90+днепр!D90+дерб!D90+кубанец!D90+медв!D90+незайм!D90+новолен!C65+новокорс!D90+поселк!D90+роговск!D90</f>
        <v>28.309</v>
      </c>
      <c r="E90" s="20" t="n">
        <f aca="false">гор!E90+днепр!E90+дерб!E90+кубанец!E90+медв!E90+незайм!E90+новолен!D65+новокорс!E90+поселк!E90+роговск!E90</f>
        <v>28.41</v>
      </c>
      <c r="F90" s="20" t="n">
        <f aca="false">гор!F90+днепр!F90+дерб!F90+кубанец!F90+медв!F90+незайм!F90+новолен!E65+новокорс!F90+поселк!F90+роговск!F90</f>
        <v>29.251</v>
      </c>
      <c r="G90" s="20" t="n">
        <f aca="false">гор!G90+днепр!G90+дерб!G90+кубанец!G90+медв!G90+незайм!G90+новолен!F65+новокорс!G90+поселк!G90+роговск!G90</f>
        <v>30.2</v>
      </c>
      <c r="H90" s="20" t="n">
        <f aca="false">гор!H90+днепр!H90+дерб!H90+кубанец!H90+медв!H90+незайм!H90+новолен!G65+новокорс!H90+поселк!H90+роговск!H90</f>
        <v>31.8</v>
      </c>
    </row>
    <row r="91" customFormat="false" ht="36.75" hidden="false" customHeight="true" outlineLevel="0" collapsed="false">
      <c r="A91" s="10" t="s">
        <v>67</v>
      </c>
      <c r="B91" s="15"/>
      <c r="C91" s="20" t="e">
        <f aca="false">гор!C91+днепр!C91+дерб!C91+кубанец!C91+медв!C91+незайм!C91+#REF!+новокорс!C91+поселк!C91+роговск!C91</f>
        <v>#REF!</v>
      </c>
      <c r="D91" s="20" t="n">
        <f aca="false">гор!D91+днепр!D91+дерб!D91+кубанец!D91+медв!D91+незайм!D91+новолен!C66+новокорс!D91+поселк!D91+роговск!D91</f>
        <v>0</v>
      </c>
      <c r="E91" s="20" t="n">
        <f aca="false">гор!E91+днепр!E91+дерб!E91+кубанец!E91+медв!E91+незайм!E91+новолен!D66+новокорс!E91+поселк!E91+роговск!E91</f>
        <v>0</v>
      </c>
      <c r="F91" s="20" t="n">
        <f aca="false">гор!F91+днепр!F91+дерб!F91+кубанец!F91+медв!F91+незайм!F91+новолен!E66+новокорс!F91+поселк!F91+роговск!F91</f>
        <v>0</v>
      </c>
      <c r="G91" s="20" t="n">
        <f aca="false">гор!G91+днепр!G91+дерб!G91+кубанец!G91+медв!G91+незайм!G91+новолен!F66+новокорс!G91+поселк!G91+роговск!G91</f>
        <v>0</v>
      </c>
      <c r="H91" s="20" t="n">
        <f aca="false">гор!H91+днепр!H91+дерб!H91+кубанец!H91+медв!H91+незайм!H91+новолен!G66+новокорс!H91+поселк!H91+роговск!H91</f>
        <v>0</v>
      </c>
    </row>
    <row r="92" customFormat="false" ht="28.5" hidden="false" customHeight="true" outlineLevel="0" collapsed="false">
      <c r="A92" s="14" t="s">
        <v>68</v>
      </c>
      <c r="B92" s="15" t="n">
        <f aca="false">гор!B92+днепр!B92+дерб!B92+кубанец!B92+медв!B92+незайм!B92+новолен!B67+новокорс!B92+поселк!B92+роговск!B92</f>
        <v>16771</v>
      </c>
      <c r="C92" s="20" t="e">
        <f aca="false">гор!C92+днепр!C92+дерб!C92+кубанец!C92+медв!C92+незайм!C92+#REF!+новокорс!C92+поселк!C92+роговск!C92</f>
        <v>#REF!</v>
      </c>
      <c r="D92" s="20" t="n">
        <f aca="false">гор!D92+днепр!D92+дерб!D92+кубанец!D92+медв!D92+незайм!D92+новолен!C67+новокорс!D92+поселк!D92+роговск!D92</f>
        <v>17607</v>
      </c>
      <c r="E92" s="20" t="n">
        <f aca="false">гор!E92+днепр!E92+дерб!E92+кубанец!E92+медв!E92+незайм!E92+новолен!D67+новокорс!E92+поселк!E92+роговск!E92</f>
        <v>17840</v>
      </c>
      <c r="F92" s="20" t="n">
        <f aca="false">гор!F92+днепр!F92+дерб!F92+кубанец!F92+медв!F92+незайм!F92+новолен!E67+новокорс!F92+поселк!F92+роговск!F92</f>
        <v>18100</v>
      </c>
      <c r="G92" s="20" t="n">
        <f aca="false">гор!G92+днепр!G92+дерб!G92+кубанец!G92+медв!G92+незайм!G92+новолен!F67+новокорс!G92+поселк!G92+роговск!G92</f>
        <v>18390</v>
      </c>
      <c r="H92" s="20" t="n">
        <f aca="false">гор!H92+днепр!H92+дерб!H92+кубанец!H92+медв!H92+незайм!H92+новолен!G67+новокорс!H92+поселк!H92+роговск!H92</f>
        <v>18705</v>
      </c>
    </row>
    <row r="93" customFormat="false" ht="15.75" hidden="false" customHeight="false" outlineLevel="0" collapsed="false">
      <c r="A93" s="14" t="s">
        <v>59</v>
      </c>
      <c r="B93" s="15" t="n">
        <f aca="false">гор!B93+днепр!B93+дерб!B93+кубанец!B93+медв!B93+незайм!B93+новолен!B68+новокорс!B93+поселк!B93+роговск!B93</f>
        <v>12159</v>
      </c>
      <c r="C93" s="20" t="e">
        <f aca="false">гор!C93+днепр!C93+дерб!C93+кубанец!C93+медв!C93+незайм!C93+#REF!+новокорс!C93+поселк!C93+роговск!C93</f>
        <v>#REF!</v>
      </c>
      <c r="D93" s="20" t="n">
        <f aca="false">гор!D93+днепр!D93+дерб!D93+кубанец!D93+медв!D93+незайм!D93+новолен!C68+новокорс!D93+поселк!D93+роговск!D93</f>
        <v>12658</v>
      </c>
      <c r="E93" s="20" t="n">
        <f aca="false">гор!E93+днепр!E93+дерб!E93+кубанец!E93+медв!E93+незайм!E93+новолен!D68+новокорс!E93+поселк!E93+роговск!E93</f>
        <v>12750</v>
      </c>
      <c r="F93" s="20" t="n">
        <f aca="false">гор!F93+днепр!F93+дерб!F93+кубанец!F93+медв!F93+незайм!F93+новолен!E68+новокорс!F93+поселк!F93+роговск!F93</f>
        <v>12950</v>
      </c>
      <c r="G93" s="20" t="n">
        <f aca="false">гор!G93+днепр!G93+дерб!G93+кубанец!G93+медв!G93+незайм!G93+новолен!F68+новокорс!G93+поселк!G93+роговск!G93</f>
        <v>13100</v>
      </c>
      <c r="H93" s="20" t="n">
        <f aca="false">гор!H93+днепр!H93+дерб!H93+кубанец!H93+медв!H93+незайм!H93+новолен!G68+новокорс!H93+поселк!H93+роговск!H93</f>
        <v>13250</v>
      </c>
    </row>
    <row r="94" customFormat="false" ht="31.5" hidden="false" customHeight="false" outlineLevel="0" collapsed="false">
      <c r="A94" s="14" t="s">
        <v>69</v>
      </c>
      <c r="B94" s="15" t="n">
        <f aca="false">гор!B94+днепр!B94+дерб!B94+кубанец!B94+медв!B94+незайм!B94+новолен!B69+новокорс!B94+поселк!B94+роговск!B94</f>
        <v>6203</v>
      </c>
      <c r="C94" s="20" t="e">
        <f aca="false">гор!C94+днепр!C94+дерб!C94+кубанец!C94+медв!C94+незайм!C94+#REF!+новокорс!C94+поселк!C94+роговск!C94</f>
        <v>#REF!</v>
      </c>
      <c r="D94" s="20" t="n">
        <f aca="false">гор!D94+днепр!D94+дерб!D94+кубанец!D94+медв!D94+незайм!D94+новолен!C69+новокорс!D94+поселк!D94+роговск!D94</f>
        <v>6339</v>
      </c>
      <c r="E94" s="20" t="n">
        <f aca="false">гор!E94+днепр!E94+дерб!E94+кубанец!E94+медв!E94+незайм!E94+новолен!D69+новокорс!E94+поселк!E94+роговск!E94</f>
        <v>5339</v>
      </c>
      <c r="F94" s="20" t="n">
        <f aca="false">гор!F94+днепр!F94+дерб!F94+кубанец!F94+медв!F94+незайм!F94+новолен!E69+новокорс!F94+поселк!F94+роговск!F94</f>
        <v>6880</v>
      </c>
      <c r="G94" s="20" t="n">
        <f aca="false">гор!G94+днепр!G94+дерб!G94+кубанец!G94+медв!G94+незайм!G94+новолен!F69+новокорс!G94+поселк!G94+роговск!G94</f>
        <v>6958</v>
      </c>
      <c r="H94" s="20" t="n">
        <f aca="false">гор!H94+днепр!H94+дерб!H94+кубанец!H94+медв!H94+незайм!H94+новолен!G69+новокорс!H94+поселк!H94+роговск!H94</f>
        <v>7073</v>
      </c>
    </row>
    <row r="95" customFormat="false" ht="15.75" hidden="false" customHeight="false" outlineLevel="0" collapsed="false">
      <c r="A95" s="14" t="s">
        <v>59</v>
      </c>
      <c r="B95" s="15" t="n">
        <f aca="false">гор!B95+днепр!B95+дерб!B95+кубанец!B95+медв!B95+незайм!B95+новолен!B70+новокорс!B95+поселк!B95+роговск!B95</f>
        <v>4929</v>
      </c>
      <c r="C95" s="20" t="e">
        <f aca="false">гор!C95+днепр!C95+дерб!C95+кубанец!C95+медв!C95+незайм!C95+#REF!+новокорс!C95+поселк!C95+роговск!C95</f>
        <v>#REF!</v>
      </c>
      <c r="D95" s="20" t="n">
        <f aca="false">гор!D95+днепр!D95+дерб!D95+кубанец!D95+медв!D95+незайм!D95+новолен!C70+новокорс!D95+поселк!D95+роговск!D95</f>
        <v>5022</v>
      </c>
      <c r="E95" s="20" t="n">
        <f aca="false">гор!E95+днепр!E95+дерб!E95+кубанец!E95+медв!E95+незайм!E95+новолен!D70+новокорс!E95+поселк!E95+роговск!E95</f>
        <v>3470</v>
      </c>
      <c r="F95" s="20" t="n">
        <f aca="false">гор!F95+днепр!F95+дерб!F95+кубанец!F95+медв!F95+незайм!F95+новолен!E70+новокорс!F95+поселк!F95+роговск!F95</f>
        <v>5009</v>
      </c>
      <c r="G95" s="20" t="n">
        <f aca="false">гор!G95+днепр!G95+дерб!G95+кубанец!G95+медв!G95+незайм!G95+новолен!F70+новокорс!G95+поселк!G95+роговск!G95</f>
        <v>5085</v>
      </c>
      <c r="H95" s="20" t="n">
        <f aca="false">гор!H95+днепр!H95+дерб!H95+кубанец!H95+медв!H95+незайм!H95+новолен!G70+новокорс!H95+поселк!H95+роговск!H95</f>
        <v>5198</v>
      </c>
    </row>
    <row r="96" customFormat="false" ht="33" hidden="false" customHeight="true" outlineLevel="0" collapsed="false">
      <c r="A96" s="14" t="s">
        <v>70</v>
      </c>
      <c r="B96" s="15" t="n">
        <f aca="false">гор!B96+днепр!B96+дерб!B96+кубанец!B96+медв!B96+незайм!B96+новолен!B71+новокорс!B96+поселк!B96+роговск!B96</f>
        <v>0</v>
      </c>
      <c r="C96" s="20" t="e">
        <f aca="false">гор!C96+днепр!C96+дерб!C96+кубанец!C96+медв!C96+незайм!C96+#REF!+новокорс!C96+поселк!C96+роговск!C96</f>
        <v>#REF!</v>
      </c>
      <c r="D96" s="20" t="n">
        <f aca="false">гор!D96+днепр!D96+дерб!D96+кубанец!D96+медв!D96+незайм!D96+новолен!C71+новокорс!D96+поселк!D96+роговск!D96</f>
        <v>0</v>
      </c>
      <c r="E96" s="20" t="n">
        <f aca="false">гор!E96+днепр!E96+дерб!E96+кубанец!E96+медв!E96+незайм!E96+новолен!D71+новокорс!E96+поселк!E96+роговск!E96</f>
        <v>0</v>
      </c>
      <c r="F96" s="20" t="n">
        <f aca="false">гор!F96+днепр!F96+дерб!F96+кубанец!F96+медв!F96+незайм!F96+новолен!E71+новокорс!F96+поселк!F96+роговск!F96</f>
        <v>0</v>
      </c>
      <c r="G96" s="20" t="n">
        <f aca="false">гор!G96+днепр!G96+дерб!G96+кубанец!G96+медв!G96+незайм!G96+новолен!F71+новокорс!G96+поселк!G96+роговск!G96</f>
        <v>0</v>
      </c>
      <c r="H96" s="20" t="n">
        <f aca="false">гор!H96+днепр!H96+дерб!H96+кубанец!H96+медв!H96+незайм!H96+новолен!G71+новокорс!H96+поселк!H96+роговск!H96</f>
        <v>0</v>
      </c>
    </row>
    <row r="97" customFormat="false" ht="15.75" hidden="false" customHeight="false" outlineLevel="0" collapsed="false">
      <c r="A97" s="14" t="s">
        <v>59</v>
      </c>
      <c r="B97" s="15" t="n">
        <f aca="false">гор!B97+днепр!B97+дерб!B97+кубанец!B97+медв!B97+незайм!B97+новолен!B72+новокорс!B97+поселк!B97+роговск!B97</f>
        <v>0</v>
      </c>
      <c r="C97" s="20" t="e">
        <f aca="false">гор!C97+днепр!C97+дерб!C97+кубанец!C97+медв!C97+незайм!C97+#REF!+новокорс!C97+поселк!C97+роговск!C97</f>
        <v>#REF!</v>
      </c>
      <c r="D97" s="20" t="n">
        <f aca="false">гор!D97+днепр!D97+дерб!D97+кубанец!D97+медв!D97+незайм!D97+новолен!C72+новокорс!D97+поселк!D97+роговск!D97</f>
        <v>0</v>
      </c>
      <c r="E97" s="20" t="n">
        <f aca="false">гор!E97+днепр!E97+дерб!E97+кубанец!E97+медв!E97+незайм!E97+новолен!D72+новокорс!E97+поселк!E97+роговск!E97</f>
        <v>0</v>
      </c>
      <c r="F97" s="20" t="n">
        <f aca="false">гор!F97+днепр!F97+дерб!F97+кубанец!F97+медв!F97+незайм!F97+новолен!E72+новокорс!F97+поселк!F97+роговск!F97</f>
        <v>0</v>
      </c>
      <c r="G97" s="20" t="n">
        <f aca="false">гор!G97+днепр!G97+дерб!G97+кубанец!G97+медв!G97+незайм!G97+новолен!F72+новокорс!G97+поселк!G97+роговск!G97</f>
        <v>0</v>
      </c>
      <c r="H97" s="20" t="n">
        <f aca="false">гор!H97+днепр!H97+дерб!H97+кубанец!H97+медв!H97+незайм!H97+новолен!G72+новокорс!H97+поселк!H97+роговск!H97</f>
        <v>0</v>
      </c>
    </row>
    <row r="98" customFormat="false" ht="31.5" hidden="false" customHeight="false" outlineLevel="0" collapsed="false">
      <c r="A98" s="14" t="s">
        <v>71</v>
      </c>
      <c r="B98" s="15" t="n">
        <f aca="false">гор!B98+днепр!B98+дерб!B98+кубанец!B98+медв!B98+незайм!B98+новолен!B73+новокорс!B98+поселк!B98+роговск!B98</f>
        <v>2042</v>
      </c>
      <c r="C98" s="20" t="e">
        <f aca="false">гор!C98+днепр!C98+дерб!C98+кубанец!C98+медв!C98+незайм!C98+#REF!+новокорс!C98+поселк!C98+роговск!C98</f>
        <v>#REF!</v>
      </c>
      <c r="D98" s="20" t="n">
        <f aca="false">гор!D98+днепр!D98+дерб!D98+кубанец!D98+медв!D98+незайм!D98+новолен!C73+новокорс!D98+поселк!D98+роговск!D98</f>
        <v>1888</v>
      </c>
      <c r="E98" s="20" t="n">
        <f aca="false">гор!E98+днепр!E98+дерб!E98+кубанец!E98+медв!E98+незайм!E98+новолен!D73+новокорс!E98+поселк!E98+роговск!E98</f>
        <v>1968</v>
      </c>
      <c r="F98" s="20" t="n">
        <f aca="false">гор!F98+днепр!F98+дерб!F98+кубанец!F98+медв!F98+незайм!F98+новолен!E73+новокорс!F98+поселк!F98+роговск!F98</f>
        <v>2060</v>
      </c>
      <c r="G98" s="20" t="n">
        <f aca="false">гор!G98+днепр!G98+дерб!G98+кубанец!G98+медв!G98+незайм!G98+новолен!F73+новокорс!G98+поселк!G98+роговск!G98</f>
        <v>2158</v>
      </c>
      <c r="H98" s="20" t="n">
        <f aca="false">гор!H98+днепр!H98+дерб!H98+кубанец!H98+медв!H98+незайм!H98+новолен!G73+новокорс!H98+поселк!H98+роговск!H98</f>
        <v>2263</v>
      </c>
    </row>
    <row r="99" customFormat="false" ht="31.5" hidden="false" customHeight="false" outlineLevel="0" collapsed="false">
      <c r="A99" s="14" t="s">
        <v>72</v>
      </c>
      <c r="B99" s="15" t="n">
        <f aca="false">гор!B99+днепр!B99+дерб!B99+кубанец!B99+медв!B99+незайм!B99+новолен!B74+новокорс!B99+поселк!B99+роговск!B99</f>
        <v>728</v>
      </c>
      <c r="C99" s="20" t="e">
        <f aca="false">гор!C99+днепр!C99+дерб!C99+кубанец!C99+медв!C99+незайм!C99+#REF!+новокорс!C99+поселк!C99+роговск!C99</f>
        <v>#REF!</v>
      </c>
      <c r="D99" s="20" t="n">
        <f aca="false">гор!D99+днепр!D99+дерб!D99+кубанец!D99+медв!D99+незайм!D99+новолен!C74+новокорс!D99+поселк!D99+роговск!D99</f>
        <v>704.4</v>
      </c>
      <c r="E99" s="20" t="n">
        <f aca="false">гор!E99+днепр!E99+дерб!E99+кубанец!E99+медв!E99+незайм!E99+новолен!D74+новокорс!E99+поселк!E99+роговск!E99</f>
        <v>706</v>
      </c>
      <c r="F99" s="20" t="n">
        <f aca="false">гор!F99+днепр!F99+дерб!F99+кубанец!F99+медв!F99+незайм!F99+новолен!E74+новокорс!F99+поселк!F99+роговск!F99</f>
        <v>709</v>
      </c>
      <c r="G99" s="20" t="n">
        <f aca="false">гор!G99+днепр!G99+дерб!G99+кубанец!G99+медв!G99+незайм!G99+новолен!F74+новокорс!G99+поселк!G99+роговск!G99</f>
        <v>715</v>
      </c>
      <c r="H99" s="20" t="n">
        <f aca="false">гор!H99+днепр!H99+дерб!H99+кубанец!H99+медв!H99+незайм!H99+новолен!G74+новокорс!H99+поселк!H99+роговск!H99</f>
        <v>722</v>
      </c>
    </row>
    <row r="100" customFormat="false" ht="15.75" hidden="false" customHeight="false" outlineLevel="0" collapsed="false">
      <c r="A100" s="14" t="s">
        <v>59</v>
      </c>
      <c r="B100" s="15" t="n">
        <f aca="false">гор!B100+днепр!B100+дерб!B100+кубанец!B100+медв!B100+незайм!B100+новолен!B75+новокорс!B100+поселк!B100+роговск!B100</f>
        <v>0</v>
      </c>
      <c r="C100" s="20" t="e">
        <f aca="false">гор!C100+днепр!C100+дерб!C100+кубанец!C100+медв!C100+незайм!C100+#REF!+новокорс!C100+поселк!C100+роговск!C100</f>
        <v>#REF!</v>
      </c>
      <c r="D100" s="20" t="n">
        <f aca="false">гор!D100+днепр!D100+дерб!D100+кубанец!D100+медв!D100+незайм!D100+новолен!C75+новокорс!D100+поселк!D100+роговск!D100</f>
        <v>0</v>
      </c>
      <c r="E100" s="20" t="n">
        <f aca="false">гор!E100+днепр!E100+дерб!E100+кубанец!E100+медв!E100+незайм!E100+новолен!D75+новокорс!E100+поселк!E100+роговск!E100</f>
        <v>0</v>
      </c>
      <c r="F100" s="20" t="n">
        <f aca="false">гор!F100+днепр!F100+дерб!F100+кубанец!F100+медв!F100+незайм!F100+новолен!E75+новокорс!F100+поселк!F100+роговск!F100</f>
        <v>0</v>
      </c>
      <c r="G100" s="20" t="n">
        <f aca="false">гор!G100+днепр!G100+дерб!G100+кубанец!G100+медв!G100+незайм!G100+новолен!F75+новокорс!G100+поселк!G100+роговск!G100</f>
        <v>0</v>
      </c>
      <c r="H100" s="20" t="n">
        <f aca="false">гор!H100+днепр!H100+дерб!H100+кубанец!H100+медв!H100+незайм!H100+новолен!G75+новокорс!H100+поселк!H100+роговск!H100</f>
        <v>0</v>
      </c>
    </row>
    <row r="101" customFormat="false" ht="31.5" hidden="false" customHeight="false" outlineLevel="0" collapsed="false">
      <c r="A101" s="19" t="s">
        <v>73</v>
      </c>
      <c r="B101" s="15" t="n">
        <f aca="false">гор!B101+днепр!B101+дерб!B101+кубанец!B101+медв!B101+незайм!B101+новолен!B76+новокорс!B101+поселк!B101+роговск!B101</f>
        <v>0</v>
      </c>
      <c r="C101" s="20" t="e">
        <f aca="false">гор!C101+днепр!C101+дерб!C101+кубанец!C101+медв!C101+незайм!C101+#REF!+новокорс!C101+поселк!C101+роговск!C101</f>
        <v>#REF!</v>
      </c>
      <c r="D101" s="20" t="n">
        <f aca="false">гор!D101+днепр!D101+дерб!D101+кубанец!D101+медв!D101+незайм!D101+новолен!C76+новокорс!D101+поселк!D101+роговск!D101</f>
        <v>0</v>
      </c>
      <c r="E101" s="20" t="n">
        <f aca="false">гор!E101+днепр!E101+дерб!E101+кубанец!E101+медв!E101+незайм!E101+новолен!D76+новокорс!E101+поселк!E101+роговск!E101</f>
        <v>0</v>
      </c>
      <c r="F101" s="20" t="n">
        <f aca="false">гор!F101+днепр!F101+дерб!F101+кубанец!F101+медв!F101+незайм!F101+новолен!E76+новокорс!F101+поселк!F101+роговск!F101</f>
        <v>0</v>
      </c>
      <c r="G101" s="20" t="n">
        <f aca="false">гор!G101+днепр!G101+дерб!G101+кубанец!G101+медв!G101+незайм!G101+новолен!F76+новокорс!G101+поселк!G101+роговск!G101</f>
        <v>0</v>
      </c>
      <c r="H101" s="20" t="n">
        <f aca="false">гор!H101+днепр!H101+дерб!H101+кубанец!H101+медв!H101+незайм!H101+новолен!G76+новокорс!H101+поселк!H101+роговск!H101</f>
        <v>0</v>
      </c>
    </row>
    <row r="102" customFormat="false" ht="15.75" hidden="false" customHeight="false" outlineLevel="0" collapsed="false">
      <c r="A102" s="10" t="s">
        <v>74</v>
      </c>
      <c r="B102" s="15"/>
      <c r="C102" s="15"/>
      <c r="D102" s="15"/>
      <c r="E102" s="15"/>
      <c r="F102" s="15"/>
      <c r="G102" s="15"/>
      <c r="H102" s="15"/>
    </row>
    <row r="103" customFormat="false" ht="21" hidden="false" customHeight="true" outlineLevel="0" collapsed="false">
      <c r="A103" s="25" t="s">
        <v>75</v>
      </c>
      <c r="B103" s="15" t="n">
        <f aca="false">гор!B103+днепр!B103+дерб!B103+кубанец!B103+медв!B103+незайм!B103+новолен!B78+новокорс!B103+поселк!B103+роговск!B103</f>
        <v>14443.9</v>
      </c>
      <c r="C103" s="15" t="e">
        <f aca="false">гор!C103+днепр!C103+дерб!C103+кубанец!C103+медв!C103+незайм!C103+#REF!+новокорс!C103+поселк!C103+роговск!C103</f>
        <v>#REF!</v>
      </c>
      <c r="D103" s="15" t="n">
        <f aca="false">гор!D103+днепр!D103+дерб!D103+кубанец!D103+медв!D103+незайм!D103+новолен!C78+новокорс!D103+поселк!D103+роговск!D103</f>
        <v>16231.5</v>
      </c>
      <c r="E103" s="15" t="n">
        <f aca="false">гор!E103+днепр!E103+дерб!E103+кубанец!E103+медв!E103+незайм!E103+новолен!D78+новокорс!E103+поселк!E103+роговск!E103</f>
        <v>18583.3</v>
      </c>
      <c r="F103" s="15" t="n">
        <f aca="false">гор!F103+днепр!F103+дерб!F103+кубанец!F103+медв!F103+незайм!F103+новолен!E78+новокорс!F103+поселк!F103+роговск!F103</f>
        <v>19731.7</v>
      </c>
      <c r="G103" s="15" t="n">
        <f aca="false">гор!G103+днепр!G103+дерб!G103+кубанец!G103+медв!G103+незайм!G103+новолен!F78+новокорс!G103+поселк!G103+роговск!G103</f>
        <v>20992.9</v>
      </c>
      <c r="H103" s="15" t="n">
        <f aca="false">гор!H103+днепр!H103+дерб!H103+кубанец!H103+медв!H103+незайм!H103+новолен!G78+новокорс!H103+поселк!H103+роговск!H103</f>
        <v>22488</v>
      </c>
    </row>
    <row r="104" customFormat="false" ht="15.75" hidden="false" customHeight="false" outlineLevel="0" collapsed="false">
      <c r="A104" s="14" t="s">
        <v>12</v>
      </c>
      <c r="B104" s="15" t="n">
        <f aca="false">гор!B104+днепр!B104+дерб!B104+кубанец!B104+медв!B104+незайм!B104+новолен!B79+новокорс!B104+поселк!B104+роговск!B104</f>
        <v>6405.7</v>
      </c>
      <c r="C104" s="15" t="e">
        <f aca="false">гор!C104+днепр!C104+дерб!C104+кубанец!C104+медв!C104+незайм!C104+#REF!+новокорс!C104+поселк!C104+роговск!C104</f>
        <v>#REF!</v>
      </c>
      <c r="D104" s="15" t="n">
        <f aca="false">гор!D104+днепр!D104+дерб!D104+кубанец!D104+медв!D104+незайм!D104+новолен!C79+новокорс!D104+поселк!D104+роговск!D104</f>
        <v>8158.7</v>
      </c>
      <c r="E104" s="15" t="n">
        <f aca="false">гор!E104+днепр!E104+дерб!E104+кубанец!E104+медв!E104+незайм!E104+новолен!D79+новокорс!E104+поселк!E104+роговск!E104</f>
        <v>9270.9</v>
      </c>
      <c r="F104" s="15" t="n">
        <f aca="false">гор!F104+днепр!F104+дерб!F104+кубанец!F104+медв!F104+незайм!F104+новолен!E79+новокорс!F104+поселк!F104+роговск!F104</f>
        <v>10143.2</v>
      </c>
      <c r="G104" s="15" t="n">
        <f aca="false">гор!G104+днепр!G104+дерб!G104+кубанец!G104+медв!G104+незайм!G104+новолен!F79+новокорс!G104+поселк!G104+роговск!G104</f>
        <v>11097.3</v>
      </c>
      <c r="H104" s="15" t="n">
        <f aca="false">гор!H104+днепр!H104+дерб!H104+кубанец!H104+медв!H104+незайм!H104+новолен!G79+новокорс!H104+поселк!H104+роговск!H104</f>
        <v>12176</v>
      </c>
    </row>
    <row r="105" customFormat="false" ht="31.5" hidden="false" customHeight="false" outlineLevel="0" collapsed="false">
      <c r="A105" s="23" t="s">
        <v>76</v>
      </c>
      <c r="B105" s="15" t="n">
        <f aca="false">гор!B105+днепр!B105+дерб!B105+кубанец!B105+медв!B105+незайм!B105+новолен!B80+новокорс!B105+поселк!B105+роговск!B105</f>
        <v>0</v>
      </c>
      <c r="C105" s="15" t="n">
        <v>806</v>
      </c>
      <c r="D105" s="15" t="n">
        <v>811</v>
      </c>
      <c r="E105" s="15" t="n">
        <f aca="false">гор!E105+днепр!E105+дерб!E105+кубанец!E105+медв!E105+незайм!E105+новолен!D80+новокорс!E105+поселк!E105+роговск!E105</f>
        <v>0</v>
      </c>
      <c r="F105" s="15" t="n">
        <f aca="false">гор!F105+днепр!F105+дерб!F105+кубанец!F105+медв!F105+незайм!F105+новолен!E80+новокорс!F105+поселк!F105+роговск!F105</f>
        <v>0</v>
      </c>
      <c r="G105" s="15" t="n">
        <f aca="false">гор!G105+днепр!G105+дерб!G105+кубанец!G105+медв!G105+незайм!G105+новолен!F80+новокорс!G105+поселк!G105+роговск!G105</f>
        <v>0</v>
      </c>
      <c r="H105" s="15" t="n">
        <f aca="false">гор!H105+днепр!H105+дерб!H105+кубанец!H105+медв!H105+незайм!H105+новолен!G80+новокорс!H105+поселк!H105+роговск!H105</f>
        <v>0</v>
      </c>
    </row>
    <row r="106" customFormat="false" ht="19.5" hidden="false" customHeight="true" outlineLevel="0" collapsed="false">
      <c r="A106" s="25" t="s">
        <v>77</v>
      </c>
      <c r="B106" s="15" t="n">
        <f aca="false">гор!B106+днепр!B106+дерб!B106+кубанец!B106+медв!B106+незайм!B106+новолен!B81+новокорс!B106+поселк!B106+роговск!B106</f>
        <v>453.6</v>
      </c>
      <c r="C106" s="15" t="e">
        <f aca="false">гор!C106+днепр!C106+дерб!C106+кубанец!C106+медв!C106+незайм!C106+#REF!+новокорс!C106+поселк!C106+роговск!C106</f>
        <v>#REF!</v>
      </c>
      <c r="D106" s="15" t="n">
        <f aca="false">гор!D106+днепр!D106+дерб!D106+кубанец!D106+медв!D106+незайм!D106+новолен!C81+новокорс!D106+поселк!D106+роговск!D106</f>
        <v>431.3</v>
      </c>
      <c r="E106" s="15" t="n">
        <f aca="false">гор!E106+днепр!E106+дерб!E106+кубанец!E106+медв!E106+незайм!E106+новолен!D81+новокорс!E106+поселк!E106+роговск!E106</f>
        <v>509.8</v>
      </c>
      <c r="F106" s="15" t="n">
        <f aca="false">гор!F106+днепр!F106+дерб!F106+кубанец!F106+медв!F106+незайм!F106+новолен!E81+новокорс!F106+поселк!F106+роговск!F106</f>
        <v>542.2</v>
      </c>
      <c r="G106" s="15" t="n">
        <f aca="false">гор!G106+днепр!G106+дерб!G106+кубанец!G106+медв!G106+незайм!G106+новолен!F81+новокорс!G106+поселк!G106+роговск!G106</f>
        <v>580.1</v>
      </c>
      <c r="H106" s="15" t="n">
        <f aca="false">гор!H106+днепр!H106+дерб!H106+кубанец!H106+медв!H106+незайм!H106+новолен!G81+новокорс!H106+поселк!H106+роговск!H106</f>
        <v>622.8</v>
      </c>
    </row>
    <row r="107" customFormat="false" ht="16.5" hidden="false" customHeight="true" outlineLevel="0" collapsed="false">
      <c r="A107" s="14" t="s">
        <v>12</v>
      </c>
      <c r="B107" s="15" t="n">
        <f aca="false">гор!B107+днепр!B107+дерб!B107+кубанец!B107+медв!B107+незайм!B107+новолен!B82+новокорс!B107+поселк!B107+роговск!B107</f>
        <v>56.2</v>
      </c>
      <c r="C107" s="15" t="e">
        <f aca="false">гор!C107+днепр!C107+дерб!C107+кубанец!C107+медв!C107+незайм!C107+#REF!+новокорс!C107+поселк!C107+роговск!C107</f>
        <v>#REF!</v>
      </c>
      <c r="D107" s="15" t="n">
        <f aca="false">гор!D107+днепр!D107+дерб!D107+кубанец!D107+медв!D107+незайм!D107+новолен!C82+новокорс!D107+поселк!D107+роговск!D107</f>
        <v>73.4</v>
      </c>
      <c r="E107" s="15" t="n">
        <f aca="false">гор!E107+днепр!E107+дерб!E107+кубанец!E107+медв!E107+незайм!E107+новолен!D82+новокорс!E107+поселк!E107+роговск!E107</f>
        <v>82.1</v>
      </c>
      <c r="F107" s="15" t="n">
        <f aca="false">гор!F107+днепр!F107+дерб!F107+кубанец!F107+медв!F107+незайм!F107+новолен!E82+новокорс!F107+поселк!F107+роговск!F107</f>
        <v>89.9</v>
      </c>
      <c r="G107" s="15" t="n">
        <f aca="false">гор!G107+днепр!G107+дерб!G107+кубанец!G107+медв!G107+незайм!G107+новолен!F82+новокорс!G107+поселк!G107+роговск!G107</f>
        <v>98.3</v>
      </c>
      <c r="H107" s="15" t="n">
        <f aca="false">гор!H107+днепр!H107+дерб!H107+кубанец!H107+медв!H107+незайм!H107+новолен!G82+новокорс!H107+поселк!H107+роговск!H107</f>
        <v>107.7</v>
      </c>
    </row>
    <row r="108" customFormat="false" ht="32.25" hidden="false" customHeight="true" outlineLevel="0" collapsed="false">
      <c r="A108" s="23" t="s">
        <v>78</v>
      </c>
      <c r="B108" s="15" t="n">
        <f aca="false">гор!B108+днепр!B108+дерб!B108+кубанец!B108+медв!B108+незайм!B108+новолен!B83+новокорс!B108+поселк!B108+роговск!B108</f>
        <v>0</v>
      </c>
      <c r="C108" s="15" t="n">
        <v>38</v>
      </c>
      <c r="D108" s="15" t="n">
        <v>37</v>
      </c>
      <c r="E108" s="15" t="n">
        <f aca="false">гор!E108+днепр!E108+дерб!E108+кубанец!E108+медв!E108+незайм!E108+новолен!D83+новокорс!E108+поселк!E108+роговск!E108</f>
        <v>0</v>
      </c>
      <c r="F108" s="15" t="n">
        <f aca="false">гор!F108+днепр!F108+дерб!F108+кубанец!F108+медв!F108+незайм!F108+новолен!E83+новокорс!F108+поселк!F108+роговск!F108</f>
        <v>0</v>
      </c>
      <c r="G108" s="15" t="n">
        <f aca="false">гор!G108+днепр!G108+дерб!G108+кубанец!G108+медв!G108+незайм!G108+новолен!F83+новокорс!G108+поселк!G108+роговск!G108</f>
        <v>0</v>
      </c>
      <c r="H108" s="15" t="n">
        <f aca="false">гор!H108+днепр!H108+дерб!H108+кубанец!H108+медв!H108+незайм!H108+новолен!G83+новокорс!H108+поселк!H108+роговск!H108</f>
        <v>0</v>
      </c>
    </row>
    <row r="109" customFormat="false" ht="18" hidden="true" customHeight="true" outlineLevel="0" collapsed="false">
      <c r="A109" s="25" t="s">
        <v>79</v>
      </c>
      <c r="B109" s="15" t="n">
        <f aca="false">гор!B109+днепр!B109+дерб!B109+кубанец!B109+медв!B109+незайм!B109+новолен!B84+новокорс!B109+поселк!B109+роговск!B109</f>
        <v>0</v>
      </c>
      <c r="C109" s="15" t="e">
        <f aca="false">гор!C109+днепр!C109+дерб!C109+кубанец!C109+медв!C109+незайм!C109+#REF!+новокорс!C109+поселк!C109+роговск!C109</f>
        <v>#REF!</v>
      </c>
      <c r="D109" s="15" t="n">
        <f aca="false">гор!D109+днепр!D109+дерб!D109+кубанец!D109+медв!D109+незайм!D109+новолен!C84+новокорс!D109+поселк!D109+роговск!D109</f>
        <v>0</v>
      </c>
      <c r="E109" s="15" t="n">
        <f aca="false">гор!E109+днепр!E109+дерб!E109+кубанец!E109+медв!E109+незайм!E109+новолен!D84+новокорс!E109+поселк!E109+роговск!E109</f>
        <v>0</v>
      </c>
      <c r="F109" s="15" t="n">
        <f aca="false">гор!F109+днепр!F109+дерб!F109+кубанец!F109+медв!F109+незайм!F109+новолен!E84+новокорс!F109+поселк!F109+роговск!F109</f>
        <v>0</v>
      </c>
      <c r="G109" s="15" t="n">
        <f aca="false">гор!G109+днепр!G109+дерб!G109+кубанец!G109+медв!G109+незайм!G109+новолен!F84+новокорс!G109+поселк!G109+роговск!G109</f>
        <v>0</v>
      </c>
      <c r="H109" s="15" t="n">
        <f aca="false">гор!H109+днепр!H109+дерб!H109+кубанец!H109+медв!H109+незайм!H109+новолен!G84+новокорс!H109+поселк!H109+роговск!H109</f>
        <v>0</v>
      </c>
    </row>
    <row r="110" customFormat="false" ht="21" hidden="true" customHeight="true" outlineLevel="0" collapsed="false">
      <c r="A110" s="14" t="s">
        <v>12</v>
      </c>
      <c r="B110" s="15" t="n">
        <f aca="false">гор!B110+днепр!B110+дерб!B110+кубанец!B110+медв!B110+незайм!B110+новолен!B85+новокорс!B110+поселк!B110+роговск!B110</f>
        <v>0</v>
      </c>
      <c r="C110" s="15" t="e">
        <f aca="false">гор!C110+днепр!C110+дерб!C110+кубанец!C110+медв!C110+незайм!C110+#REF!+новокорс!C110+поселк!C110+роговск!C110</f>
        <v>#REF!</v>
      </c>
      <c r="D110" s="15" t="n">
        <f aca="false">гор!D110+днепр!D110+дерб!D110+кубанец!D110+медв!D110+незайм!D110+новолен!C85+новокорс!D110+поселк!D110+роговск!D110</f>
        <v>0</v>
      </c>
      <c r="E110" s="15" t="n">
        <f aca="false">гор!E110+днепр!E110+дерб!E110+кубанец!E110+медв!E110+незайм!E110+новолен!D85+новокорс!E110+поселк!E110+роговск!E110</f>
        <v>0</v>
      </c>
      <c r="F110" s="15" t="n">
        <f aca="false">гор!F110+днепр!F110+дерб!F110+кубанец!F110+медв!F110+незайм!F110+новолен!E85+новокорс!F110+поселк!F110+роговск!F110</f>
        <v>0</v>
      </c>
      <c r="G110" s="15" t="n">
        <f aca="false">гор!G110+днепр!G110+дерб!G110+кубанец!G110+медв!G110+незайм!G110+новолен!F85+новокорс!G110+поселк!G110+роговск!G110</f>
        <v>0</v>
      </c>
      <c r="H110" s="15" t="n">
        <f aca="false">гор!H110+днепр!H110+дерб!H110+кубанец!H110+медв!H110+незайм!H110+новолен!G85+новокорс!H110+поселк!H110+роговск!H110</f>
        <v>0</v>
      </c>
    </row>
    <row r="111" customFormat="false" ht="31.5" hidden="false" customHeight="true" outlineLevel="0" collapsed="false">
      <c r="A111" s="25" t="s">
        <v>80</v>
      </c>
      <c r="B111" s="15" t="n">
        <f aca="false">гор!B111+днепр!B111+дерб!B111+кубанец!B111+медв!B111+незайм!B111+новолен!B86+новокорс!B111+поселк!B111+роговск!B111</f>
        <v>74.8</v>
      </c>
      <c r="C111" s="15" t="e">
        <f aca="false">гор!C111+днепр!C111+дерб!C111+кубанец!C111+медв!C111+незайм!C111+#REF!+новокорс!C111+поселк!C111+роговск!C111</f>
        <v>#REF!</v>
      </c>
      <c r="D111" s="15" t="n">
        <f aca="false">гор!D111+днепр!D111+дерб!D111+кубанец!D111+медв!D111+незайм!D111+новолен!C86+новокорс!D111+поселк!D111+роговск!D111</f>
        <v>42.737</v>
      </c>
      <c r="E111" s="15" t="n">
        <f aca="false">гор!E111+днепр!E111+дерб!E111+кубанец!E111+медв!E111+незайм!E111+новолен!D86+новокорс!E111+поселк!E111+роговск!E111</f>
        <v>58.502</v>
      </c>
      <c r="F111" s="15" t="n">
        <f aca="false">гор!F111+днепр!F111+дерб!F111+кубанец!F111+медв!F111+незайм!F111+новолен!E86+новокорс!F111+поселк!F111+роговск!F111</f>
        <v>59.077</v>
      </c>
      <c r="G111" s="15" t="n">
        <f aca="false">гор!G111+днепр!G111+дерб!G111+кубанец!G111+медв!G111+незайм!G111+новолен!F86+новокорс!G111+поселк!G111+роговск!G111</f>
        <v>59.606</v>
      </c>
      <c r="H111" s="15" t="n">
        <f aca="false">гор!H111+днепр!H111+дерб!H111+кубанец!H111+медв!H111+незайм!H111+новолен!G86+новокорс!H111+поселк!H111+роговск!H111</f>
        <v>60.173</v>
      </c>
    </row>
    <row r="112" customFormat="false" ht="14.25" hidden="false" customHeight="true" outlineLevel="0" collapsed="false">
      <c r="A112" s="25" t="s">
        <v>81</v>
      </c>
      <c r="B112" s="15"/>
      <c r="C112" s="15"/>
      <c r="D112" s="15"/>
      <c r="E112" s="15"/>
      <c r="F112" s="15"/>
      <c r="G112" s="15"/>
      <c r="H112" s="15"/>
    </row>
    <row r="113" customFormat="false" ht="29.25" hidden="false" customHeight="true" outlineLevel="0" collapsed="false">
      <c r="A113" s="25" t="s">
        <v>82</v>
      </c>
      <c r="B113" s="15" t="n">
        <f aca="false">гор!B113+днепр!B113+дерб!B113+кубанец!B113+медв!B113+незайм!B113+новолен!B88+новокорс!B113+поселк!B113+роговск!B113</f>
        <v>1755.4</v>
      </c>
      <c r="C113" s="15" t="e">
        <f aca="false">гор!C113+днепр!C113+дерб!C113+кубанец!C113+медв!C113+незайм!C113+#REF!+новокорс!C113+поселк!C113+роговск!C113</f>
        <v>#REF!</v>
      </c>
      <c r="D113" s="15" t="n">
        <f aca="false">гор!D113+днепр!D113+дерб!D113+кубанец!D113+медв!D113+незайм!D113+новолен!C88+новокорс!D113+поселк!D113+роговск!D113</f>
        <v>1467.6</v>
      </c>
      <c r="E113" s="15" t="n">
        <f aca="false">гор!E113+днепр!E113+дерб!E113+кубанец!E113+медв!E113+незайм!E113+новолен!D88+новокорс!E113+поселк!E113+роговск!E113</f>
        <v>1651.7</v>
      </c>
      <c r="F113" s="15" t="n">
        <f aca="false">гор!F113+днепр!F113+дерб!F113+кубанец!F113+медв!F113+незайм!F113+новолен!E88+новокорс!F113+поселк!F113+роговск!F113</f>
        <v>1843.1</v>
      </c>
      <c r="G113" s="15" t="n">
        <f aca="false">гор!G113+днепр!G113+дерб!G113+кубанец!G113+медв!G113+незайм!G113+новолен!F88+новокорс!G113+поселк!G113+роговск!G113</f>
        <v>2023.5</v>
      </c>
      <c r="H113" s="15" t="n">
        <f aca="false">гор!H113+днепр!H113+дерб!H113+кубанец!H113+медв!H113+незайм!H113+новолен!G88+новокорс!H113+поселк!H113+роговск!H113</f>
        <v>2216.6</v>
      </c>
    </row>
    <row r="114" customFormat="false" ht="15.75" hidden="false" customHeight="false" outlineLevel="0" collapsed="false">
      <c r="A114" s="14" t="s">
        <v>12</v>
      </c>
      <c r="B114" s="15" t="n">
        <f aca="false">гор!B114+днепр!B114+дерб!B114+кубанец!B114+медв!B114+незайм!B114+новолен!B89+новокорс!B114+поселк!B114+роговск!B114</f>
        <v>794</v>
      </c>
      <c r="C114" s="15" t="e">
        <f aca="false">гор!C114+днепр!C114+дерб!C114+кубанец!C114+медв!C114+незайм!C114+#REF!+новокорс!C114+поселк!C114+роговск!C114</f>
        <v>#REF!</v>
      </c>
      <c r="D114" s="15" t="n">
        <f aca="false">гор!D114+днепр!D114+дерб!D114+кубанец!D114+медв!D114+незайм!D114+новолен!C89+новокорс!D114+поселк!D114+роговск!D114</f>
        <v>534.85</v>
      </c>
      <c r="E114" s="15" t="n">
        <f aca="false">гор!E114+днепр!E114+дерб!E114+кубанец!E114+медв!E114+незайм!E114+новолен!D89+новокорс!E114+поселк!E114+роговск!E114</f>
        <v>536.189</v>
      </c>
      <c r="F114" s="15" t="n">
        <f aca="false">гор!F114+днепр!F114+дерб!F114+кубанец!F114+медв!F114+незайм!F114+новолен!E89+новокорс!F114+поселк!F114+роговск!F114</f>
        <v>565.7</v>
      </c>
      <c r="G114" s="15" t="n">
        <f aca="false">гор!G114+днепр!G114+дерб!G114+кубанец!G114+медв!G114+незайм!G114+новолен!F89+новокорс!G114+поселк!G114+роговск!G114</f>
        <v>607.7</v>
      </c>
      <c r="H114" s="15" t="n">
        <f aca="false">гор!H114+днепр!H114+дерб!H114+кубанец!H114+медв!H114+незайм!H114+новолен!G89+новокорс!H114+поселк!H114+роговск!H114</f>
        <v>665.7</v>
      </c>
    </row>
    <row r="115" customFormat="false" ht="21" hidden="false" customHeight="true" outlineLevel="0" collapsed="false">
      <c r="A115" s="26" t="s">
        <v>83</v>
      </c>
      <c r="B115" s="15"/>
      <c r="C115" s="15"/>
      <c r="D115" s="15"/>
      <c r="E115" s="15"/>
      <c r="F115" s="15"/>
      <c r="G115" s="15"/>
      <c r="H115" s="15"/>
    </row>
    <row r="116" customFormat="false" ht="31.5" hidden="false" customHeight="false" outlineLevel="0" collapsed="false">
      <c r="A116" s="25" t="s">
        <v>84</v>
      </c>
      <c r="B116" s="15" t="n">
        <f aca="false">гор!B116+днепр!B116+дерб!B116+кубанец!B116+медв!B116+незайм!B116+новолен!B91+новокорс!B116+поселк!B116+роговск!B116</f>
        <v>3513.8</v>
      </c>
      <c r="C116" s="15" t="e">
        <f aca="false">гор!C116+днепр!C116+дерб!C116+кубанец!C116+медв!C116+незайм!C116+#REF!+новокорс!C116+поселк!C116+роговск!C116</f>
        <v>#REF!</v>
      </c>
      <c r="D116" s="15" t="n">
        <f aca="false">гор!D116+днепр!D116+дерб!D116+кубанец!D116+медв!D116+незайм!D116+новолен!C91+новокорс!D116+поселк!D116+роговск!D116</f>
        <v>6179</v>
      </c>
      <c r="E116" s="15" t="n">
        <f aca="false">гор!E116+днепр!E116+дерб!E116+кубанец!E116+медв!E116+незайм!E116+новолен!D91+новокорс!E116+поселк!E116+роговск!E116</f>
        <v>6664.8</v>
      </c>
      <c r="F116" s="15" t="n">
        <f aca="false">гор!F116+днепр!F116+дерб!F116+кубанец!F116+медв!F116+незайм!F116+новолен!E91+новокорс!F116+поселк!F116+роговск!F116</f>
        <v>9116.4</v>
      </c>
      <c r="G116" s="15" t="n">
        <f aca="false">гор!G116+днепр!G116+дерб!G116+кубанец!G116+медв!G116+незайм!G116+новолен!F91+новокорс!G116+поселк!G116+роговск!G116</f>
        <v>10287.5</v>
      </c>
      <c r="H116" s="15" t="n">
        <f aca="false">гор!H116+днепр!H116+дерб!H116+кубанец!H116+медв!H116+незайм!H116+новолен!G91+новокорс!H116+поселк!H116+роговск!H116</f>
        <v>12596.6</v>
      </c>
    </row>
    <row r="117" customFormat="false" ht="15.75" hidden="false" customHeight="false" outlineLevel="0" collapsed="false">
      <c r="A117" s="14" t="s">
        <v>12</v>
      </c>
      <c r="B117" s="15" t="n">
        <f aca="false">гор!B117+днепр!B117+дерб!B117+кубанец!B117+медв!B117+незайм!B117+новолен!B92+новокорс!B117+поселк!B117+роговск!B117</f>
        <v>2295.4</v>
      </c>
      <c r="C117" s="15" t="e">
        <f aca="false">гор!C117+днепр!C117+дерб!C117+кубанец!C117+медв!C117+незайм!C117+#REF!+новокорс!C117+поселк!C117+роговск!C117</f>
        <v>#REF!</v>
      </c>
      <c r="D117" s="15" t="n">
        <f aca="false">гор!D117+днепр!D117+дерб!D117+кубанец!D117+медв!D117+незайм!D117+новолен!C92+новокорс!D117+поселк!D117+роговск!D117</f>
        <v>3759</v>
      </c>
      <c r="E117" s="15" t="n">
        <f aca="false">гор!E117+днепр!E117+дерб!E117+кубанец!E117+медв!E117+незайм!E117+новолен!D92+новокорс!E117+поселк!E117+роговск!E117</f>
        <v>3989.8</v>
      </c>
      <c r="F117" s="15" t="n">
        <f aca="false">гор!F117+днепр!F117+дерб!F117+кубанец!F117+медв!F117+незайм!F117+новолен!E92+новокорс!F117+поселк!F117+роговск!F117</f>
        <v>4305.7</v>
      </c>
      <c r="G117" s="15" t="n">
        <f aca="false">гор!G117+днепр!G117+дерб!G117+кубанец!G117+медв!G117+незайм!G117+новолен!F92+новокорс!G117+поселк!G117+роговск!G117</f>
        <v>4679.5</v>
      </c>
      <c r="H117" s="15" t="n">
        <f aca="false">гор!H117+днепр!H117+дерб!H117+кубанец!H117+медв!H117+незайм!H117+новолен!G92+новокорс!H117+поселк!H117+роговск!H117</f>
        <v>5141.2</v>
      </c>
    </row>
    <row r="118" customFormat="false" ht="34.5" hidden="false" customHeight="true" outlineLevel="0" collapsed="false">
      <c r="A118" s="25" t="s">
        <v>85</v>
      </c>
      <c r="B118" s="15" t="n">
        <f aca="false">гор!B118+днепр!B118+дерб!B118+кубанец!B118+медв!B118+незайм!B118+новолен!B93+новокорс!B118+поселк!B118+роговск!B118</f>
        <v>926.4</v>
      </c>
      <c r="C118" s="15" t="e">
        <f aca="false">гор!C118+днепр!C118+дерб!C118+кубанец!C118+медв!C118+незайм!C118+#REF!+новокорс!C118+поселк!C118+роговск!C118</f>
        <v>#REF!</v>
      </c>
      <c r="D118" s="15" t="n">
        <f aca="false">гор!D118+днепр!D118+дерб!D118+кубанец!D118+медв!D118+незайм!D118+новолен!C93+новокорс!D118+поселк!D118+роговск!D118</f>
        <v>0</v>
      </c>
      <c r="E118" s="15" t="n">
        <f aca="false">гор!E118+днепр!E118+дерб!E118+кубанец!E118+медв!E118+незайм!E118+новолен!D93+новокорс!E118+поселк!E118+роговск!E118</f>
        <v>0</v>
      </c>
      <c r="F118" s="15" t="n">
        <f aca="false">гор!F118+днепр!F118+дерб!F118+кубанец!F118+медв!F118+незайм!F118+новолен!E93+новокорс!F118+поселк!F118+роговск!F118</f>
        <v>0</v>
      </c>
      <c r="G118" s="15" t="n">
        <f aca="false">гор!G118+днепр!G118+дерб!G118+кубанец!G118+медв!G118+незайм!G118+новолен!F93+новокорс!G118+поселк!G118+роговск!G118</f>
        <v>0</v>
      </c>
      <c r="H118" s="15" t="n">
        <f aca="false">гор!H118+днепр!H118+дерб!H118+кубанец!H118+медв!H118+незайм!H118+новолен!G93+новокорс!H118+поселк!H118+роговск!H118</f>
        <v>0</v>
      </c>
    </row>
    <row r="119" customFormat="false" ht="15.75" hidden="false" customHeight="false" outlineLevel="0" collapsed="false">
      <c r="A119" s="14" t="s">
        <v>12</v>
      </c>
      <c r="B119" s="15" t="n">
        <f aca="false">гор!B119+днепр!B119+дерб!B119+кубанец!B119+медв!B119+незайм!B119+новолен!B94+новокорс!B119+поселк!B119+роговск!B119</f>
        <v>59.4</v>
      </c>
      <c r="C119" s="15" t="e">
        <f aca="false">гор!C119+днепр!C119+дерб!C119+кубанец!C119+медв!C119+незайм!C119+#REF!+новокорс!C119+поселк!C119+роговск!C119</f>
        <v>#REF!</v>
      </c>
      <c r="D119" s="15" t="n">
        <f aca="false">гор!D119+днепр!D119+дерб!D119+кубанец!D119+медв!D119+незайм!D119+новолен!C94+новокорс!D119+поселк!D119+роговск!D119</f>
        <v>0</v>
      </c>
      <c r="E119" s="15" t="n">
        <f aca="false">гор!E119+днепр!E119+дерб!E119+кубанец!E119+медв!E119+незайм!E119+новолен!D94+новокорс!E119+поселк!E119+роговск!E119</f>
        <v>0</v>
      </c>
      <c r="F119" s="15" t="n">
        <f aca="false">гор!F119+днепр!F119+дерб!F119+кубанец!F119+медв!F119+незайм!F119+новолен!E94+новокорс!F119+поселк!F119+роговск!F119</f>
        <v>0</v>
      </c>
      <c r="G119" s="15" t="n">
        <f aca="false">гор!G119+днепр!G119+дерб!G119+кубанец!G119+медв!G119+незайм!G119+новолен!F94+новокорс!G119+поселк!G119+роговск!G119</f>
        <v>0</v>
      </c>
      <c r="H119" s="15" t="n">
        <f aca="false">гор!H119+днепр!H119+дерб!H119+кубанец!H119+медв!H119+незайм!H119+новолен!G94+новокорс!H119+поселк!H119+роговск!H119</f>
        <v>0</v>
      </c>
    </row>
    <row r="120" s="27" customFormat="true" ht="15.75" hidden="false" customHeight="false" outlineLevel="0" collapsed="false">
      <c r="A120" s="14" t="s">
        <v>86</v>
      </c>
      <c r="B120" s="15"/>
      <c r="C120" s="15"/>
      <c r="D120" s="15"/>
      <c r="E120" s="15"/>
      <c r="F120" s="15"/>
      <c r="G120" s="15"/>
      <c r="H120" s="15"/>
    </row>
    <row r="121" customFormat="false" ht="31.5" hidden="false" customHeight="false" outlineLevel="0" collapsed="false">
      <c r="A121" s="14" t="s">
        <v>87</v>
      </c>
      <c r="B121" s="28" t="n">
        <f aca="false">гор!B121+днепр!B121+дерб!B121+кубанец!B121+медв!B121+незайм!B121+новолен!B96+новокорс!B121+поселк!B121+роговск!B121</f>
        <v>27.5</v>
      </c>
      <c r="C121" s="15" t="e">
        <f aca="false">гор!C121+днепр!C121+дерб!C121+кубанец!C121+медв!C121+незайм!C121+#REF!+новокорс!C121+поселк!C121+роговск!C121</f>
        <v>#REF!</v>
      </c>
      <c r="D121" s="28" t="n">
        <f aca="false">гор!D121+днепр!D121+дерб!D121+кубанец!D121+медв!D121+незайм!D121+новолен!C96+новокорс!D121+поселк!D121+роговск!D121</f>
        <v>45.251</v>
      </c>
      <c r="E121" s="28" t="n">
        <f aca="false">гор!E121+днепр!E121+дерб!E121+кубанец!E121+медв!E121+незайм!E121+новолен!D96+новокорс!E121+поселк!E121+роговск!E121</f>
        <v>46.06</v>
      </c>
      <c r="F121" s="28" t="n">
        <f aca="false">гор!F121+днепр!F121+дерб!F121+кубанец!F121+медв!F121+незайм!F121+новолен!E96+новокорс!F121+поселк!F121+роговск!F121</f>
        <v>47.07</v>
      </c>
      <c r="G121" s="28" t="n">
        <f aca="false">гор!G121+днепр!G121+дерб!G121+кубанец!G121+медв!G121+незайм!G121+новолен!F96+новокорс!G121+поселк!G121+роговск!G121</f>
        <v>48.43</v>
      </c>
      <c r="H121" s="28" t="n">
        <f aca="false">гор!H121+днепр!H121+дерб!H121+кубанец!H121+медв!H121+незайм!H121+новолен!G96+новокорс!H121+поселк!H121+роговск!H121</f>
        <v>50</v>
      </c>
    </row>
    <row r="122" customFormat="false" ht="35.25" hidden="false" customHeight="true" outlineLevel="0" collapsed="false">
      <c r="A122" s="23" t="s">
        <v>88</v>
      </c>
      <c r="B122" s="28" t="n">
        <f aca="false">гор!B122+днепр!B122+дерб!B122+кубанец!B122+медв!B122+незайм!B122+новолен!B97+новокорс!B122+поселк!B122+роговск!B122</f>
        <v>21.53</v>
      </c>
      <c r="C122" s="16" t="e">
        <f aca="false">гор!C122+днепр!C122+дерб!C122+кубанец!C122+медв!C122+незайм!C122+#REF!+новокорс!C122+поселк!C122+роговск!C122</f>
        <v>#REF!</v>
      </c>
      <c r="D122" s="16" t="n">
        <f aca="false">гор!D122+днепр!D122+дерб!D122+кубанец!D122+медв!D122+незайм!D122+новолен!C97+новокорс!D122+поселк!D122+роговск!D122</f>
        <v>22.5</v>
      </c>
      <c r="E122" s="16" t="n">
        <f aca="false">гор!E122+днепр!E122+дерб!E122+кубанец!E122+медв!E122+незайм!E122+новолен!D97+новокорс!E122+поселк!E122+роговск!E122</f>
        <v>23</v>
      </c>
      <c r="F122" s="16" t="n">
        <f aca="false">гор!F122+днепр!F122+дерб!F122+кубанец!F122+медв!F122+незайм!F122+новолен!E97+новокорс!F122+поселк!F122+роговск!F122</f>
        <v>23.5</v>
      </c>
      <c r="G122" s="16" t="n">
        <f aca="false">гор!G122+днепр!G122+дерб!G122+кубанец!G122+медв!G122+незайм!G122+новолен!F97+новокорс!G122+поселк!G122+роговск!G122</f>
        <v>23.9</v>
      </c>
      <c r="H122" s="16" t="n">
        <f aca="false">гор!H122+днепр!H122+дерб!H122+кубанец!H122+медв!H122+незайм!H122+новолен!G97+новокорс!H122+поселк!H122+роговск!H122</f>
        <v>24.4</v>
      </c>
    </row>
    <row r="123" customFormat="false" ht="15.75" hidden="false" customHeight="false" outlineLevel="0" collapsed="false">
      <c r="A123" s="10" t="s">
        <v>89</v>
      </c>
      <c r="B123" s="15" t="n">
        <f aca="false">гор!B123+днепр!B123+дерб!B123+кубанец!B123+медв!B123+незайм!B123+новолен!B98+новокорс!B123+поселк!B123+роговск!B123</f>
        <v>0</v>
      </c>
      <c r="C123" s="15" t="e">
        <f aca="false">гор!C123+днепр!C123+дерб!C123+кубанец!C123+медв!C123+незайм!C123+#REF!+новокорс!C123+поселк!C123+роговск!C123</f>
        <v>#REF!</v>
      </c>
      <c r="D123" s="15" t="n">
        <f aca="false">гор!D123+днепр!D123+дерб!D123+кубанец!D123+медв!D123+незайм!D123+новолен!C98+новокорс!D123+поселк!D123+роговск!D123</f>
        <v>0</v>
      </c>
      <c r="E123" s="15" t="n">
        <f aca="false">гор!E123+днепр!E123+дерб!E123+кубанец!E123+медв!E123+незайм!E123+новолен!D98+новокорс!E123+поселк!E123+роговск!E123</f>
        <v>0</v>
      </c>
      <c r="F123" s="15" t="n">
        <f aca="false">гор!F123+днепр!F123+дерб!F123+кубанец!F123+медв!F123+незайм!F123+новолен!E98+новокорс!F123+поселк!F123+роговск!F123</f>
        <v>0</v>
      </c>
      <c r="G123" s="15" t="n">
        <f aca="false">гор!G123+днепр!G123+дерб!G123+кубанец!G123+медв!G123+незайм!G123+новолен!F98+новокорс!G123+поселк!G123+роговск!G123</f>
        <v>0</v>
      </c>
      <c r="H123" s="15" t="n">
        <f aca="false">гор!H123+днепр!H123+дерб!H123+кубанец!H123+медв!H123+незайм!H123+новолен!G98+новокорс!H123+поселк!H123+роговск!H123</f>
        <v>0</v>
      </c>
    </row>
    <row r="124" s="27" customFormat="true" ht="31.5" hidden="false" customHeight="false" outlineLevel="0" collapsed="false">
      <c r="A124" s="23" t="s">
        <v>90</v>
      </c>
      <c r="B124" s="29" t="n">
        <f aca="false">гор!B124+днепр!B124+дерб!B124+кубанец!B124+медв!B124+незайм!B124+новолен!B99+новокорс!B124+поселк!B124+роговск!B124</f>
        <v>4983</v>
      </c>
      <c r="C124" s="29" t="e">
        <f aca="false">гор!C124+днепр!C124+дерб!C124+кубанец!C124+медв!C124+незайм!C124+#REF!+новокорс!C124+поселк!C124+роговск!C124</f>
        <v>#REF!</v>
      </c>
      <c r="D124" s="29" t="n">
        <f aca="false">гор!D124+днепр!D124+дерб!D124+кубанец!D124+медв!D124+незайм!D124+новолен!C99+новокорс!D124+поселк!D124+роговск!D124</f>
        <v>4392</v>
      </c>
      <c r="E124" s="29" t="n">
        <f aca="false">гор!E124+днепр!E124+дерб!E124+кубанец!E124+медв!E124+незайм!E124+новолен!D99+новокорс!E124+поселк!E124+роговск!E124</f>
        <v>4374</v>
      </c>
      <c r="F124" s="29" t="n">
        <f aca="false">гор!F124+днепр!F124+дерб!F124+кубанец!F124+медв!F124+незайм!F124+новолен!E99+новокорс!F124+поселк!F124+роговск!F124</f>
        <v>4378</v>
      </c>
      <c r="G124" s="29" t="n">
        <f aca="false">гор!G124+днепр!G124+дерб!G124+кубанец!G124+медв!G124+незайм!G124+новолен!F99+новокорс!G124+поселк!G124+роговск!G124</f>
        <v>4384</v>
      </c>
      <c r="H124" s="29" t="n">
        <f aca="false">гор!H124+днепр!H124+дерб!H124+кубанец!H124+медв!H124+незайм!H124+новолен!G99+новокорс!H124+поселк!H124+роговск!H124</f>
        <v>4391</v>
      </c>
    </row>
    <row r="125" customFormat="false" ht="15.75" hidden="false" customHeight="false" outlineLevel="0" collapsed="false">
      <c r="A125" s="23" t="s">
        <v>91</v>
      </c>
      <c r="B125" s="29" t="n">
        <f aca="false">гор!B125+днепр!B125+дерб!B125+кубанец!B125+медв!B125+незайм!B125+новолен!B100+новокорс!B125+поселк!B125+роговск!B125</f>
        <v>4364</v>
      </c>
      <c r="C125" s="29" t="e">
        <f aca="false">гор!C125+днепр!C125+дерб!C125+кубанец!C125+медв!C125+незайм!C125+#REF!+новокорс!C125+поселк!C125+роговск!C125</f>
        <v>#REF!</v>
      </c>
      <c r="D125" s="29" t="n">
        <f aca="false">гор!D125+днепр!D125+дерб!D125+кубанец!D125+медв!D125+незайм!D125+новолен!C100+новокорс!D125+поселк!D125+роговск!D125</f>
        <v>3879</v>
      </c>
      <c r="E125" s="29" t="n">
        <f aca="false">гор!E125+днепр!E125+дерб!E125+кубанец!E125+медв!E125+незайм!E125+новолен!D100+новокорс!E125+поселк!E125+роговск!E125</f>
        <v>3859</v>
      </c>
      <c r="F125" s="29" t="n">
        <f aca="false">гор!F125+днепр!F125+дерб!F125+кубанец!F125+медв!F125+незайм!F125+новолен!E100+новокорс!F125+поселк!F125+роговск!F125</f>
        <v>3862</v>
      </c>
      <c r="G125" s="29" t="n">
        <f aca="false">гор!G125+днепр!G125+дерб!G125+кубанец!G125+медв!G125+незайм!G125+новолен!F100+новокорс!G125+поселк!G125+роговск!G125</f>
        <v>3866</v>
      </c>
      <c r="H125" s="29" t="n">
        <f aca="false">гор!H125+днепр!H125+дерб!H125+кубанец!H125+медв!H125+незайм!H125+новолен!G100+новокорс!H125+поселк!H125+роговск!H125</f>
        <v>3871</v>
      </c>
    </row>
    <row r="126" customFormat="false" ht="31.5" hidden="false" customHeight="false" outlineLevel="0" collapsed="false">
      <c r="A126" s="23" t="s">
        <v>92</v>
      </c>
      <c r="B126" s="29" t="n">
        <f aca="false">гор!B126+днепр!B126+дерб!B126+кубанец!B126+медв!B126+незайм!B126+новолен!B101+новокорс!B126+поселк!B126+роговск!B126</f>
        <v>5782</v>
      </c>
      <c r="C126" s="29" t="e">
        <f aca="false">гор!C126+днепр!C126+дерб!C126+кубанец!C126+медв!C126+незайм!C126+#REF!+новокорс!C126+поселк!C126+роговск!C126</f>
        <v>#REF!</v>
      </c>
      <c r="D126" s="29" t="n">
        <f aca="false">гор!D126+днепр!D126+дерб!D126+кубанец!D126+медв!D126+незайм!D126+новолен!C101+новокорс!D126+поселк!D126+роговск!D126</f>
        <v>5513</v>
      </c>
      <c r="E126" s="29" t="n">
        <f aca="false">гор!E126+днепр!E126+дерб!E126+кубанец!E126+медв!E126+незайм!E126+новолен!D101+новокорс!E126+поселк!E126+роговск!E126</f>
        <v>5513</v>
      </c>
      <c r="F126" s="29" t="n">
        <f aca="false">гор!F126+днепр!F126+дерб!F126+кубанец!F126+медв!F126+незайм!F126+новолен!E101+новокорс!F126+поселк!F126+роговск!F126</f>
        <v>5521</v>
      </c>
      <c r="G126" s="29" t="n">
        <f aca="false">гор!G126+днепр!G126+дерб!G126+кубанец!G126+медв!G126+незайм!G126+новолен!F101+новокорс!G126+поселк!G126+роговск!G126</f>
        <v>5534</v>
      </c>
      <c r="H126" s="29" t="n">
        <f aca="false">гор!H126+днепр!H126+дерб!H126+кубанец!H126+медв!H126+незайм!H126+новолен!G101+новокорс!H126+поселк!H126+роговск!H126</f>
        <v>5553</v>
      </c>
    </row>
    <row r="127" customFormat="false" ht="31.5" hidden="false" customHeight="false" outlineLevel="0" collapsed="false">
      <c r="A127" s="14" t="s">
        <v>93</v>
      </c>
      <c r="B127" s="15" t="n">
        <f aca="false">гор!B127+днепр!B127+дерб!B127+кубанец!B127+медв!B127+незайм!B127+новолен!B102+новокорс!B127+поселк!B127+роговск!B127</f>
        <v>0</v>
      </c>
      <c r="C127" s="15" t="e">
        <f aca="false">гор!C127+днепр!C127+дерб!C127+кубанец!C127+медв!C127+незайм!C127+#REF!+новокорс!C127+поселк!C127+роговск!C127</f>
        <v>#REF!</v>
      </c>
      <c r="D127" s="15" t="n">
        <f aca="false">гор!D127+днепр!D127+дерб!D127+кубанец!D127+медв!D127+незайм!D127+новолен!C102+новокорс!D127+поселк!D127+роговск!D127</f>
        <v>0</v>
      </c>
      <c r="E127" s="15" t="n">
        <f aca="false">гор!E127+днепр!E127+дерб!E127+кубанец!E127+медв!E127+незайм!E127+новолен!D102+новокорс!E127+поселк!E127+роговск!E127</f>
        <v>0</v>
      </c>
      <c r="F127" s="15" t="n">
        <f aca="false">гор!F127+днепр!F127+дерб!F127+кубанец!F127+медв!F127+незайм!F127+новолен!E102+новокорс!F127+поселк!F127+роговск!F127</f>
        <v>0</v>
      </c>
      <c r="G127" s="15" t="n">
        <f aca="false">гор!G127+днепр!G127+дерб!G127+кубанец!G127+медв!G127+незайм!G127+новолен!F102+новокорс!G127+поселк!G127+роговск!G127</f>
        <v>0</v>
      </c>
      <c r="H127" s="15" t="n">
        <f aca="false">гор!H127+днепр!H127+дерб!H127+кубанец!H127+медв!H127+незайм!H127+новолен!G102+новокорс!H127+поселк!H127+роговск!H127</f>
        <v>0</v>
      </c>
    </row>
    <row r="128" customFormat="false" ht="78.75" hidden="false" customHeight="false" outlineLevel="0" collapsed="false">
      <c r="A128" s="14" t="s">
        <v>94</v>
      </c>
      <c r="B128" s="15" t="n">
        <f aca="false">гор!B128+днепр!B128+дерб!B128+кубанец!B128+медв!B128+незайм!B128+новолен!B103+новокорс!B128+поселк!B128+роговск!B128</f>
        <v>0</v>
      </c>
      <c r="C128" s="15" t="e">
        <f aca="false">гор!C128+днепр!C128+дерб!C128+кубанец!C128+медв!C128+незайм!C128+#REF!+новокорс!C128+поселк!C128+роговск!C128</f>
        <v>#REF!</v>
      </c>
      <c r="D128" s="15" t="n">
        <f aca="false">гор!D128+днепр!D128+дерб!D128+кубанец!D128+медв!D128+незайм!D128+новолен!C103+новокорс!D128+поселк!D128+роговск!D128</f>
        <v>0</v>
      </c>
      <c r="E128" s="15" t="n">
        <f aca="false">гор!E128+днепр!E128+дерб!E128+кубанец!E128+медв!E128+незайм!E128+новолен!D103+новокорс!E128+поселк!E128+роговск!E128</f>
        <v>0</v>
      </c>
      <c r="F128" s="15" t="n">
        <f aca="false">гор!F128+днепр!F128+дерб!F128+кубанец!F128+медв!F128+незайм!F128+новолен!E103+новокорс!F128+поселк!F128+роговск!F128</f>
        <v>0</v>
      </c>
      <c r="G128" s="15" t="n">
        <f aca="false">гор!G128+днепр!G128+дерб!G128+кубанец!G128+медв!G128+незайм!G128+новолен!F103+новокорс!G128+поселк!G128+роговск!G128</f>
        <v>0</v>
      </c>
      <c r="H128" s="15" t="n">
        <f aca="false">гор!H128+днепр!H128+дерб!H128+кубанец!H128+медв!H128+незайм!H128+новолен!G103+новокорс!H128+поселк!H128+роговск!H128</f>
        <v>0</v>
      </c>
    </row>
    <row r="129" customFormat="false" ht="36" hidden="false" customHeight="true" outlineLevel="0" collapsed="false">
      <c r="A129" s="19" t="s">
        <v>95</v>
      </c>
      <c r="B129" s="15"/>
      <c r="C129" s="15"/>
      <c r="D129" s="15"/>
      <c r="E129" s="15"/>
      <c r="F129" s="15"/>
      <c r="G129" s="15"/>
      <c r="H129" s="15"/>
    </row>
    <row r="130" customFormat="false" ht="15" hidden="false" customHeight="true" outlineLevel="0" collapsed="false">
      <c r="A130" s="14" t="s">
        <v>96</v>
      </c>
      <c r="B130" s="15" t="n">
        <f aca="false">гор!B130+днепр!B130+дерб!B130+кубанец!B130+медв!B130+незайм!B130+новолен!B105+новокорс!B130+поселк!B130+роговск!B130</f>
        <v>5822.97</v>
      </c>
      <c r="C130" s="15" t="e">
        <f aca="false">гор!C130+днепр!C130+дерб!C130+кубанец!C130+медв!C130+незайм!C130+#REF!+новокорс!C130+поселк!C130+роговск!C130</f>
        <v>#REF!</v>
      </c>
      <c r="D130" s="15" t="n">
        <f aca="false">гор!D130+днепр!D130+дерб!D130+кубанец!D130+медв!D130+незайм!D130+новолен!C105+новокорс!D130+поселк!D130+роговск!D130</f>
        <v>7754.028</v>
      </c>
      <c r="E130" s="15" t="n">
        <f aca="false">гор!E130+днепр!E130+дерб!E130+кубанец!E130+медв!E130+незайм!E130+новолен!D105+новокорс!E130+поселк!E130+роговск!E130</f>
        <v>6772.892</v>
      </c>
      <c r="F130" s="15" t="n">
        <f aca="false">гор!F130+днепр!F130+дерб!F130+кубанец!F130+медв!F130+незайм!F130+новолен!E105+новокорс!F130+поселк!F130+роговск!F130</f>
        <v>7306.353</v>
      </c>
      <c r="G130" s="15" t="n">
        <f aca="false">гор!G130+днепр!G130+дерб!G130+кубанец!G130+медв!G130+незайм!G130+новолен!F105+новокорс!G130+поселк!G130+роговск!G130</f>
        <v>7911.501</v>
      </c>
      <c r="H130" s="15" t="n">
        <f aca="false">гор!H130+днепр!H130+дерб!H130+кубанец!H130+медв!H130+незайм!H130+новолен!G105+новокорс!H130+поселк!H130+роговск!H130</f>
        <v>8619.965</v>
      </c>
    </row>
    <row r="131" customFormat="false" ht="15" hidden="false" customHeight="true" outlineLevel="0" collapsed="false">
      <c r="A131" s="14" t="s">
        <v>12</v>
      </c>
      <c r="B131" s="15" t="n">
        <f aca="false">гор!B131+днепр!B131+дерб!B131+кубанец!B131+медв!B131+незайм!B131+новолен!B106+новокорс!B131+поселк!B131+роговск!B131</f>
        <v>4629.556</v>
      </c>
      <c r="C131" s="15" t="e">
        <f aca="false">гор!C131+днепр!C131+дерб!C131+кубанец!C131+медв!C131+незайм!C131+#REF!+новокорс!C131+поселк!C131+роговск!C131</f>
        <v>#REF!</v>
      </c>
      <c r="D131" s="15" t="n">
        <f aca="false">гор!D131+днепр!D131+дерб!D131+кубанец!D131+медв!D131+незайм!D131+новолен!C106+новокорс!D131+поселк!D131+роговск!D131</f>
        <v>6725.923</v>
      </c>
      <c r="E131" s="15" t="n">
        <f aca="false">гор!E131+днепр!E131+дерб!E131+кубанец!E131+медв!E131+незайм!E131+новолен!D106+новокорс!E131+поселк!E131+роговск!E131</f>
        <v>5751.17</v>
      </c>
      <c r="F131" s="15" t="n">
        <f aca="false">гор!F131+днепр!F131+дерб!F131+кубанец!F131+медв!F131+незайм!F131+новолен!E106+новокорс!F131+поселк!F131+роговск!F131</f>
        <v>6211.935</v>
      </c>
      <c r="G131" s="15" t="n">
        <f aca="false">гор!G131+днепр!G131+дерб!G131+кубанец!G131+медв!G131+незайм!G131+новолен!F106+новокорс!G131+поселк!G131+роговск!G131</f>
        <v>6730.682</v>
      </c>
      <c r="H131" s="15" t="n">
        <f aca="false">гор!H131+днепр!H131+дерб!H131+кубанец!H131+медв!H131+незайм!H131+новолен!G106+новокорс!H131+поселк!H131+роговск!H131</f>
        <v>7340.42</v>
      </c>
    </row>
    <row r="132" customFormat="false" ht="15.75" hidden="false" customHeight="false" outlineLevel="0" collapsed="false">
      <c r="A132" s="14" t="s">
        <v>97</v>
      </c>
      <c r="B132" s="15" t="n">
        <f aca="false">гор!B132+днепр!B132+дерб!B132+кубанец!B132+медв!B132+незайм!B132+новолен!B107+новокорс!B132+поселк!B132+роговск!B132</f>
        <v>557.944</v>
      </c>
      <c r="C132" s="15" t="e">
        <f aca="false">гор!C132+днепр!C132+дерб!C132+кубанец!C132+медв!C132+незайм!C132+#REF!+новокорс!C132+поселк!C132+роговск!C132</f>
        <v>#REF!</v>
      </c>
      <c r="D132" s="15" t="n">
        <f aca="false">гор!D132+днепр!D132+дерб!D132+кубанец!D132+медв!D132+незайм!D132+новолен!C107+новокорс!D132+поселк!D132+роговск!D132</f>
        <v>1141.798</v>
      </c>
      <c r="E132" s="15" t="n">
        <f aca="false">гор!E132+днепр!E132+дерб!E132+кубанец!E132+медв!E132+незайм!E132+новолен!D107+новокорс!E132+поселк!E132+роговск!E132</f>
        <v>507.647</v>
      </c>
      <c r="F132" s="15" t="n">
        <f aca="false">гор!F132+днепр!F132+дерб!F132+кубанец!F132+медв!F132+незайм!F132+новолен!E107+новокорс!F132+поселк!F132+роговск!F132</f>
        <v>415.4</v>
      </c>
      <c r="G132" s="15" t="n">
        <f aca="false">гор!G132+днепр!G132+дерб!G132+кубанец!G132+медв!G132+незайм!G132+новолен!F107+новокорс!G132+поселк!G132+роговск!G132</f>
        <v>341.7</v>
      </c>
      <c r="H132" s="15" t="n">
        <f aca="false">гор!H132+днепр!H132+дерб!H132+кубанец!H132+медв!H132+незайм!H132+новолен!G107+новокорс!H132+поселк!H132+роговск!H132</f>
        <v>305.6</v>
      </c>
    </row>
    <row r="133" customFormat="false" ht="15" hidden="false" customHeight="true" outlineLevel="0" collapsed="false">
      <c r="A133" s="14" t="s">
        <v>12</v>
      </c>
      <c r="B133" s="15" t="n">
        <f aca="false">гор!B133+днепр!B133+дерб!B133+кубанец!B133+медв!B133+незайм!B133+новолен!B108+новокорс!B133+поселк!B133+роговск!B133</f>
        <v>354.859</v>
      </c>
      <c r="C133" s="15" t="e">
        <f aca="false">гор!C133+днепр!C133+дерб!C133+кубанец!C133+медв!C133+незайм!C133+#REF!+новокорс!C133+поселк!C133+роговск!C133</f>
        <v>#REF!</v>
      </c>
      <c r="D133" s="15" t="n">
        <f aca="false">гор!D133+днепр!D133+дерб!D133+кубанец!D133+медв!D133+незайм!D133+новолен!C108+новокорс!D133+поселк!D133+роговск!D133</f>
        <v>749.468</v>
      </c>
      <c r="E133" s="15" t="n">
        <f aca="false">гор!E133+днепр!E133+дерб!E133+кубанец!E133+медв!E133+незайм!E133+новолен!D108+новокорс!E133+поселк!E133+роговск!E133</f>
        <v>150.3</v>
      </c>
      <c r="F133" s="15" t="n">
        <f aca="false">гор!F133+днепр!F133+дерб!F133+кубанец!F133+медв!F133+незайм!F133+новолен!E108+новокорс!F133+поселк!F133+роговск!F133</f>
        <v>77.7</v>
      </c>
      <c r="G133" s="15" t="n">
        <f aca="false">гор!G133+днепр!G133+дерб!G133+кубанец!G133+медв!G133+незайм!G133+новолен!F108+новокорс!G133+поселк!G133+роговск!G133</f>
        <v>69.5</v>
      </c>
      <c r="H133" s="15" t="n">
        <f aca="false">гор!H133+днепр!H133+дерб!H133+кубанец!H133+медв!H133+незайм!H133+новолен!G108+новокорс!H133+поселк!H133+роговск!H133</f>
        <v>61.2</v>
      </c>
    </row>
    <row r="134" customFormat="false" ht="31.5" hidden="false" customHeight="false" outlineLevel="0" collapsed="false">
      <c r="A134" s="14" t="s">
        <v>98</v>
      </c>
      <c r="B134" s="15" t="n">
        <f aca="false">гор!B134+днепр!B134+дерб!B134+кубанец!B134+медв!B134+незайм!B134+новолен!B109+новокорс!B134+поселк!B134+роговск!B134</f>
        <v>5301.737</v>
      </c>
      <c r="C134" s="15" t="e">
        <f aca="false">гор!C134+днепр!C134+дерб!C134+кубанец!C134+медв!C134+незайм!C134+#REF!+новокорс!C134+поселк!C134+роговск!C134</f>
        <v>#REF!</v>
      </c>
      <c r="D134" s="15" t="n">
        <f aca="false">гор!D134+днепр!D134+дерб!D134+кубанец!D134+медв!D134+незайм!D134+новолен!C109+новокорс!D134+поселк!D134+роговск!D134</f>
        <v>6612.23</v>
      </c>
      <c r="E134" s="15" t="n">
        <f aca="false">гор!E134+днепр!E134+дерб!E134+кубанец!E134+медв!E134+незайм!E134+новолен!D109+новокорс!E134+поселк!E134+роговск!E134</f>
        <v>6265.245</v>
      </c>
      <c r="F134" s="15" t="n">
        <f aca="false">гор!F134+днепр!F134+дерб!F134+кубанец!F134+медв!F134+незайм!F134+новолен!E109+новокорс!F134+поселк!F134+роговск!F134</f>
        <v>6890.953</v>
      </c>
      <c r="G134" s="15" t="n">
        <f aca="false">гор!G134+днепр!G134+дерб!G134+кубанец!G134+медв!G134+незайм!G134+новолен!F109+новокорс!G134+поселк!G134+роговск!G134</f>
        <v>7569.801</v>
      </c>
      <c r="H134" s="15" t="n">
        <f aca="false">гор!H134+днепр!H134+дерб!H134+кубанец!H134+медв!H134+незайм!H134+новолен!G109+новокорс!H134+поселк!H134+роговск!H134</f>
        <v>8314.365</v>
      </c>
    </row>
    <row r="135" customFormat="false" ht="15.75" hidden="false" customHeight="false" outlineLevel="0" collapsed="false">
      <c r="A135" s="14" t="s">
        <v>12</v>
      </c>
      <c r="B135" s="15" t="n">
        <f aca="false">гор!B135+днепр!B135+дерб!B135+кубанец!B135+медв!B135+незайм!B135+новолен!B110+новокорс!B135+поселк!B135+роговск!B135</f>
        <v>4274.697</v>
      </c>
      <c r="C135" s="15" t="e">
        <f aca="false">гор!C135+днепр!C135+дерб!C135+кубанец!C135+медв!C135+незайм!C135+#REF!+новокорс!C135+поселк!C135+роговск!C135</f>
        <v>#REF!</v>
      </c>
      <c r="D135" s="15" t="n">
        <f aca="false">гор!D135+днепр!D135+дерб!D135+кубанец!D135+медв!D135+незайм!D135+новолен!C110+новокорс!D135+поселк!D135+роговск!D135</f>
        <v>5976.455</v>
      </c>
      <c r="E135" s="15" t="n">
        <f aca="false">гор!E135+днепр!E135+дерб!E135+кубанец!E135+медв!E135+незайм!E135+новолен!D110+новокорс!E135+поселк!E135+роговск!E135</f>
        <v>5600.87</v>
      </c>
      <c r="F135" s="15" t="n">
        <f aca="false">гор!F135+днепр!F135+дерб!F135+кубанец!F135+медв!F135+незайм!F135+новолен!E110+новокорс!F135+поселк!F135+роговск!F135</f>
        <v>6134.235</v>
      </c>
      <c r="G135" s="15" t="n">
        <f aca="false">гор!G135+днепр!G135+дерб!G135+кубанец!G135+медв!G135+незайм!G135+новолен!F110+новокорс!G135+поселк!G135+роговск!G135</f>
        <v>6661.182</v>
      </c>
      <c r="H135" s="15" t="n">
        <f aca="false">гор!H135+днепр!H135+дерб!H135+кубанец!H135+медв!H135+незайм!H135+новолен!G110+новокорс!H135+поселк!H135+роговск!H135</f>
        <v>7279.22</v>
      </c>
    </row>
    <row r="136" customFormat="false" ht="18" hidden="true" customHeight="true" outlineLevel="0" collapsed="false">
      <c r="A136" s="23" t="s">
        <v>99</v>
      </c>
      <c r="B136" s="12"/>
      <c r="C136" s="12"/>
      <c r="D136" s="12"/>
      <c r="E136" s="13"/>
    </row>
    <row r="137" customFormat="false" ht="31.5" hidden="true" customHeight="true" outlineLevel="0" collapsed="false">
      <c r="A137" s="14" t="s">
        <v>100</v>
      </c>
      <c r="B137" s="12"/>
      <c r="C137" s="12"/>
      <c r="D137" s="12"/>
      <c r="E137" s="13"/>
    </row>
    <row r="138" customFormat="false" ht="47.25" hidden="true" customHeight="true" outlineLevel="0" collapsed="false">
      <c r="A138" s="14" t="s">
        <v>101</v>
      </c>
      <c r="B138" s="12"/>
      <c r="C138" s="12"/>
      <c r="D138" s="12"/>
      <c r="E138" s="13"/>
    </row>
    <row r="139" customFormat="false" ht="15.75" hidden="true" customHeight="true" outlineLevel="0" collapsed="false">
      <c r="A139" s="14" t="s">
        <v>102</v>
      </c>
      <c r="B139" s="12"/>
      <c r="C139" s="12"/>
      <c r="D139" s="12"/>
      <c r="E139" s="13"/>
    </row>
    <row r="140" customFormat="false" ht="22.5" hidden="true" customHeight="true" outlineLevel="0" collapsed="false">
      <c r="A140" s="14" t="s">
        <v>103</v>
      </c>
      <c r="B140" s="12"/>
      <c r="C140" s="12"/>
      <c r="D140" s="12"/>
      <c r="E140" s="13"/>
    </row>
    <row r="141" customFormat="false" ht="18.75" hidden="true" customHeight="true" outlineLevel="0" collapsed="false">
      <c r="A141" s="10" t="s">
        <v>104</v>
      </c>
      <c r="B141" s="10"/>
      <c r="C141" s="10"/>
      <c r="D141" s="30"/>
      <c r="E141" s="13"/>
    </row>
    <row r="142" customFormat="false" ht="15.75" hidden="true" customHeight="true" outlineLevel="0" collapsed="false">
      <c r="A142" s="14" t="s">
        <v>105</v>
      </c>
      <c r="B142" s="12"/>
      <c r="C142" s="12"/>
      <c r="D142" s="12"/>
      <c r="E142" s="13"/>
    </row>
    <row r="143" customFormat="false" ht="31.5" hidden="true" customHeight="true" outlineLevel="0" collapsed="false">
      <c r="A143" s="14" t="s">
        <v>106</v>
      </c>
      <c r="B143" s="12"/>
      <c r="C143" s="12"/>
      <c r="D143" s="12"/>
      <c r="E143" s="13"/>
    </row>
    <row r="144" customFormat="false" ht="15.75" hidden="true" customHeight="true" outlineLevel="0" collapsed="false">
      <c r="A144" s="14" t="s">
        <v>107</v>
      </c>
      <c r="B144" s="12"/>
      <c r="C144" s="12"/>
      <c r="D144" s="12"/>
      <c r="E144" s="13"/>
    </row>
    <row r="145" customFormat="false" ht="31.5" hidden="true" customHeight="true" outlineLevel="0" collapsed="false">
      <c r="A145" s="14" t="s">
        <v>108</v>
      </c>
      <c r="B145" s="12"/>
      <c r="C145" s="12"/>
      <c r="D145" s="12"/>
      <c r="E145" s="13"/>
    </row>
    <row r="146" customFormat="false" ht="45.75" hidden="true" customHeight="true" outlineLevel="0" collapsed="false">
      <c r="A146" s="14" t="s">
        <v>109</v>
      </c>
      <c r="B146" s="12"/>
      <c r="C146" s="12"/>
      <c r="D146" s="12"/>
      <c r="E146" s="13"/>
    </row>
    <row r="147" customFormat="false" ht="30.6" hidden="true" customHeight="true" outlineLevel="0" collapsed="false">
      <c r="A147" s="14" t="s">
        <v>110</v>
      </c>
      <c r="B147" s="12"/>
      <c r="C147" s="12"/>
      <c r="D147" s="12"/>
      <c r="E147" s="13"/>
    </row>
    <row r="148" customFormat="false" ht="47.25" hidden="true" customHeight="true" outlineLevel="0" collapsed="false">
      <c r="A148" s="14" t="s">
        <v>111</v>
      </c>
      <c r="B148" s="12"/>
      <c r="C148" s="12"/>
      <c r="D148" s="12"/>
      <c r="E148" s="13"/>
    </row>
    <row r="149" customFormat="false" ht="31.5" hidden="true" customHeight="true" outlineLevel="0" collapsed="false">
      <c r="A149" s="14" t="s">
        <v>112</v>
      </c>
      <c r="B149" s="12"/>
      <c r="C149" s="12"/>
      <c r="D149" s="12"/>
      <c r="E149" s="13"/>
    </row>
    <row r="150" customFormat="false" ht="31.5" hidden="true" customHeight="true" outlineLevel="0" collapsed="false">
      <c r="A150" s="14" t="s">
        <v>113</v>
      </c>
      <c r="B150" s="12"/>
      <c r="C150" s="12"/>
      <c r="D150" s="12"/>
      <c r="E150" s="13"/>
    </row>
    <row r="151" customFormat="false" ht="31.5" hidden="true" customHeight="true" outlineLevel="0" collapsed="false">
      <c r="A151" s="14" t="s">
        <v>114</v>
      </c>
      <c r="B151" s="12"/>
      <c r="C151" s="12"/>
      <c r="D151" s="12"/>
      <c r="E151" s="13"/>
    </row>
    <row r="152" customFormat="false" ht="28.5" hidden="true" customHeight="true" outlineLevel="0" collapsed="false">
      <c r="A152" s="14" t="s">
        <v>115</v>
      </c>
      <c r="B152" s="12"/>
      <c r="C152" s="12"/>
      <c r="D152" s="12"/>
      <c r="E152" s="13"/>
    </row>
    <row r="153" customFormat="false" ht="31.5" hidden="true" customHeight="true" outlineLevel="0" collapsed="false">
      <c r="A153" s="14" t="s">
        <v>116</v>
      </c>
      <c r="B153" s="12"/>
      <c r="C153" s="12"/>
      <c r="D153" s="12"/>
      <c r="E153" s="13"/>
    </row>
    <row r="154" customFormat="false" ht="31.5" hidden="true" customHeight="true" outlineLevel="0" collapsed="false">
      <c r="A154" s="14" t="s">
        <v>117</v>
      </c>
      <c r="B154" s="12"/>
      <c r="C154" s="12"/>
      <c r="D154" s="12"/>
      <c r="E154" s="13"/>
    </row>
    <row r="155" customFormat="false" ht="19.5" hidden="true" customHeight="true" outlineLevel="0" collapsed="false">
      <c r="A155" s="14" t="s">
        <v>118</v>
      </c>
      <c r="B155" s="12"/>
      <c r="C155" s="12"/>
      <c r="D155" s="12"/>
      <c r="E155" s="13"/>
    </row>
    <row r="156" customFormat="false" ht="27.75" hidden="true" customHeight="true" outlineLevel="0" collapsed="false">
      <c r="A156" s="14" t="s">
        <v>119</v>
      </c>
      <c r="B156" s="12"/>
      <c r="C156" s="12"/>
      <c r="D156" s="12"/>
      <c r="E156" s="13"/>
    </row>
    <row r="157" customFormat="false" ht="18" hidden="true" customHeight="true" outlineLevel="0" collapsed="false">
      <c r="A157" s="10" t="s">
        <v>120</v>
      </c>
      <c r="B157" s="14"/>
      <c r="C157" s="14"/>
      <c r="D157" s="14"/>
      <c r="E157" s="13"/>
    </row>
    <row r="158" customFormat="false" ht="16.5" hidden="true" customHeight="true" outlineLevel="0" collapsed="false">
      <c r="A158" s="14" t="s">
        <v>121</v>
      </c>
      <c r="B158" s="12"/>
      <c r="C158" s="12"/>
      <c r="D158" s="12"/>
      <c r="E158" s="13"/>
    </row>
    <row r="159" customFormat="false" ht="16.5" hidden="true" customHeight="true" outlineLevel="0" collapsed="false">
      <c r="A159" s="14" t="s">
        <v>122</v>
      </c>
      <c r="B159" s="12"/>
      <c r="C159" s="12"/>
      <c r="D159" s="12"/>
      <c r="E159" s="13"/>
    </row>
    <row r="160" customFormat="false" ht="16.5" hidden="true" customHeight="true" outlineLevel="0" collapsed="false">
      <c r="A160" s="14" t="s">
        <v>123</v>
      </c>
      <c r="B160" s="12"/>
      <c r="C160" s="12"/>
      <c r="D160" s="12"/>
      <c r="E160" s="13"/>
    </row>
    <row r="161" customFormat="false" ht="31.5" hidden="true" customHeight="true" outlineLevel="0" collapsed="false">
      <c r="A161" s="14" t="s">
        <v>124</v>
      </c>
      <c r="B161" s="12"/>
      <c r="C161" s="12"/>
      <c r="D161" s="12"/>
      <c r="E161" s="13"/>
    </row>
    <row r="162" customFormat="false" ht="15.75" hidden="true" customHeight="true" outlineLevel="0" collapsed="false">
      <c r="A162" s="14" t="s">
        <v>125</v>
      </c>
      <c r="B162" s="12"/>
      <c r="C162" s="12"/>
      <c r="D162" s="12"/>
      <c r="E162" s="13"/>
    </row>
    <row r="163" customFormat="false" ht="47.25" hidden="true" customHeight="true" outlineLevel="0" collapsed="false">
      <c r="A163" s="23" t="s">
        <v>126</v>
      </c>
      <c r="B163" s="12"/>
      <c r="C163" s="12"/>
      <c r="D163" s="12"/>
      <c r="E163" s="13"/>
    </row>
    <row r="164" customFormat="false" ht="15.75" hidden="false" customHeight="false" outlineLevel="0" collapsed="false">
      <c r="A164" s="31"/>
      <c r="B164" s="32"/>
      <c r="C164" s="32"/>
      <c r="D164" s="32"/>
    </row>
    <row r="165" customFormat="false" ht="41.25" hidden="false" customHeight="true" outlineLevel="0" collapsed="false">
      <c r="A165" s="33"/>
      <c r="B165" s="34"/>
      <c r="C165" s="34"/>
      <c r="D165" s="34"/>
    </row>
    <row r="166" customFormat="false" ht="43.5" hidden="false" customHeight="true" outlineLevel="0" collapsed="false">
      <c r="A166" s="31"/>
      <c r="B166" s="32"/>
      <c r="C166" s="32"/>
      <c r="D166" s="32"/>
    </row>
  </sheetData>
  <mergeCells count="5">
    <mergeCell ref="A3:C3"/>
    <mergeCell ref="A4:C4"/>
    <mergeCell ref="A6:A7"/>
    <mergeCell ref="A141:C141"/>
    <mergeCell ref="B165:C165"/>
  </mergeCells>
  <printOptions headings="false" gridLines="false" gridLinesSet="true" horizontalCentered="false" verticalCentered="false"/>
  <pageMargins left="0.7875" right="0.2" top="0.529861111111111" bottom="0.2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8" activePane="bottomLeft" state="frozen"/>
      <selection pane="topLeft" activeCell="A1" activeCellId="0" sqref="A1"/>
      <selection pane="bottomLeft" activeCell="C63" activeCellId="0" sqref="C63:H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1.56"/>
    <col collapsed="false" customWidth="true" hidden="false" outlineLevel="0" max="3" min="3" style="3" width="11.13"/>
    <col collapsed="false" customWidth="true" hidden="false" outlineLevel="0" max="4" min="4" style="3" width="10.41"/>
    <col collapsed="false" customWidth="true" hidden="false" outlineLevel="0" max="5" min="5" style="3" width="10.28"/>
    <col collapsed="false" customWidth="true" hidden="false" outlineLevel="0" max="6" min="6" style="3" width="10.99"/>
    <col collapsed="false" customWidth="true" hidden="false" outlineLevel="0" max="7" min="7" style="3" width="10.71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35"/>
    </row>
    <row r="3" customFormat="false" ht="18.75" hidden="false" customHeight="true" outlineLevel="0" collapsed="false">
      <c r="A3" s="6" t="s">
        <v>0</v>
      </c>
      <c r="B3" s="36"/>
      <c r="C3" s="36"/>
      <c r="D3" s="36"/>
      <c r="E3" s="36"/>
    </row>
    <row r="4" customFormat="false" ht="15" hidden="false" customHeight="true" outlineLevel="0" collapsed="false">
      <c r="A4" s="37" t="s">
        <v>127</v>
      </c>
      <c r="B4" s="37"/>
      <c r="C4" s="37"/>
      <c r="D4" s="37"/>
      <c r="E4" s="37"/>
      <c r="F4" s="37"/>
    </row>
    <row r="5" customFormat="false" ht="12" hidden="false" customHeight="true" outlineLevel="0" collapsed="false">
      <c r="A5" s="7"/>
    </row>
    <row r="6" customFormat="false" ht="29.25" hidden="false" customHeight="true" outlineLevel="0" collapsed="false">
      <c r="A6" s="8" t="s">
        <v>2</v>
      </c>
      <c r="B6" s="9" t="s">
        <v>128</v>
      </c>
      <c r="C6" s="25" t="s">
        <v>4</v>
      </c>
      <c r="D6" s="9" t="s">
        <v>129</v>
      </c>
      <c r="E6" s="25" t="s">
        <v>130</v>
      </c>
      <c r="F6" s="25" t="s">
        <v>131</v>
      </c>
      <c r="G6" s="25" t="s">
        <v>132</v>
      </c>
      <c r="H6" s="25" t="s">
        <v>133</v>
      </c>
    </row>
    <row r="7" customFormat="false" ht="16.5" hidden="false" customHeight="true" outlineLevel="0" collapsed="false">
      <c r="A7" s="8"/>
      <c r="B7" s="13" t="s">
        <v>5</v>
      </c>
      <c r="C7" s="13" t="s">
        <v>5</v>
      </c>
      <c r="D7" s="13" t="s">
        <v>5</v>
      </c>
      <c r="E7" s="13" t="s">
        <v>134</v>
      </c>
      <c r="F7" s="13" t="s">
        <v>6</v>
      </c>
      <c r="G7" s="13" t="s">
        <v>6</v>
      </c>
      <c r="H7" s="13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3" t="n">
        <v>6</v>
      </c>
      <c r="G8" s="13" t="n">
        <v>7</v>
      </c>
      <c r="H8" s="13" t="n">
        <v>8</v>
      </c>
    </row>
    <row r="9" customFormat="false" ht="33.75" hidden="false" customHeight="true" outlineLevel="0" collapsed="false">
      <c r="A9" s="10" t="s">
        <v>7</v>
      </c>
      <c r="B9" s="13"/>
      <c r="C9" s="13"/>
      <c r="D9" s="13"/>
      <c r="E9" s="13"/>
      <c r="F9" s="13"/>
      <c r="G9" s="13"/>
      <c r="H9" s="13"/>
    </row>
    <row r="10" customFormat="false" ht="30.75" hidden="false" customHeight="true" outlineLevel="0" collapsed="false">
      <c r="A10" s="14" t="s">
        <v>8</v>
      </c>
      <c r="B10" s="13"/>
      <c r="C10" s="13"/>
      <c r="D10" s="13"/>
      <c r="E10" s="13"/>
      <c r="F10" s="13"/>
      <c r="G10" s="13"/>
      <c r="H10" s="13"/>
    </row>
    <row r="11" customFormat="false" ht="31.5" hidden="false" customHeight="false" outlineLevel="0" collapsed="false">
      <c r="A11" s="14" t="s">
        <v>9</v>
      </c>
      <c r="B11" s="38" t="n">
        <v>0.5</v>
      </c>
      <c r="C11" s="128" t="n">
        <v>0.49</v>
      </c>
      <c r="D11" s="38" t="n">
        <v>0.49</v>
      </c>
      <c r="E11" s="38" t="n">
        <v>0.49</v>
      </c>
      <c r="F11" s="38" t="n">
        <v>0.49</v>
      </c>
      <c r="G11" s="38" t="n">
        <v>0.49</v>
      </c>
      <c r="H11" s="13" t="n">
        <v>0.491</v>
      </c>
    </row>
    <row r="12" customFormat="false" ht="31.5" hidden="false" customHeight="false" outlineLevel="0" collapsed="false">
      <c r="A12" s="14" t="s">
        <v>10</v>
      </c>
      <c r="B12" s="38" t="n">
        <v>0.07</v>
      </c>
      <c r="C12" s="128" t="n">
        <v>0.07</v>
      </c>
      <c r="D12" s="38" t="n">
        <v>0.07</v>
      </c>
      <c r="E12" s="38" t="n">
        <v>0.071</v>
      </c>
      <c r="F12" s="38" t="n">
        <v>0.071</v>
      </c>
      <c r="G12" s="38" t="n">
        <v>0.071</v>
      </c>
      <c r="H12" s="13" t="n">
        <v>0.072</v>
      </c>
    </row>
    <row r="13" customFormat="false" ht="46.5" hidden="false" customHeight="true" outlineLevel="0" collapsed="false">
      <c r="A13" s="14" t="s">
        <v>11</v>
      </c>
      <c r="B13" s="62" t="n">
        <v>103.245</v>
      </c>
      <c r="C13" s="15" t="n">
        <v>107.02</v>
      </c>
      <c r="D13" s="62" t="n">
        <v>111.729</v>
      </c>
      <c r="E13" s="62" t="n">
        <v>118.097</v>
      </c>
      <c r="F13" s="62" t="n">
        <v>123.411</v>
      </c>
      <c r="G13" s="13" t="n">
        <v>129.705</v>
      </c>
      <c r="H13" s="13" t="n">
        <v>136.45</v>
      </c>
    </row>
    <row r="14" customFormat="false" ht="15.75" hidden="false" customHeight="false" outlineLevel="0" collapsed="false">
      <c r="A14" s="14" t="s">
        <v>12</v>
      </c>
      <c r="B14" s="13" t="n">
        <v>15.922</v>
      </c>
      <c r="C14" s="40" t="n">
        <v>16.702</v>
      </c>
      <c r="D14" s="13" t="n">
        <v>17.78</v>
      </c>
      <c r="E14" s="13" t="n">
        <v>18.994</v>
      </c>
      <c r="F14" s="13" t="n">
        <v>19.944</v>
      </c>
      <c r="G14" s="13" t="n">
        <v>21.021</v>
      </c>
      <c r="H14" s="13" t="n">
        <v>22.282</v>
      </c>
    </row>
    <row r="15" customFormat="false" ht="30" hidden="false" customHeight="true" outlineLevel="0" collapsed="false">
      <c r="A15" s="14" t="s">
        <v>135</v>
      </c>
      <c r="B15" s="42" t="n">
        <v>17207.5</v>
      </c>
      <c r="C15" s="42" t="n">
        <v>18200.6802721088</v>
      </c>
      <c r="D15" s="42" t="n">
        <f aca="false">D13/D11/12*1000</f>
        <v>19001.5306122449</v>
      </c>
      <c r="E15" s="42" t="n">
        <f aca="false">E13/E11/12*1000</f>
        <v>20084.5238095238</v>
      </c>
      <c r="F15" s="42" t="n">
        <f aca="false">F13/F11/12*1000</f>
        <v>20988.2653061225</v>
      </c>
      <c r="G15" s="42" t="n">
        <f aca="false">G13/G11/12*1000</f>
        <v>22058.6734693878</v>
      </c>
      <c r="H15" s="42" t="n">
        <f aca="false">H13/H11/12*1000</f>
        <v>23158.5200271555</v>
      </c>
    </row>
    <row r="16" customFormat="false" ht="15.75" hidden="false" customHeight="false" outlineLevel="0" collapsed="false">
      <c r="A16" s="14" t="s">
        <v>14</v>
      </c>
      <c r="B16" s="42" t="n">
        <v>18954.7619047619</v>
      </c>
      <c r="C16" s="42" t="n">
        <v>19883.3333333333</v>
      </c>
      <c r="D16" s="42" t="n">
        <f aca="false">D14/D12/12*1000</f>
        <v>21166.6666666667</v>
      </c>
      <c r="E16" s="42" t="n">
        <f aca="false">E14/E12/12*1000</f>
        <v>22293.427230047</v>
      </c>
      <c r="F16" s="42" t="n">
        <f aca="false">F14/F12/12*1000</f>
        <v>23408.4507042254</v>
      </c>
      <c r="G16" s="42" t="n">
        <f aca="false">G14/G12/12*1000</f>
        <v>24672.5352112676</v>
      </c>
      <c r="H16" s="42" t="n">
        <f aca="false">H14/H12/12*1000</f>
        <v>25789.3518518519</v>
      </c>
    </row>
    <row r="17" customFormat="false" ht="31.5" hidden="true" customHeight="false" outlineLevel="0" collapsed="false">
      <c r="A17" s="14" t="s">
        <v>15</v>
      </c>
      <c r="B17" s="13"/>
      <c r="C17" s="13"/>
      <c r="D17" s="13"/>
      <c r="E17" s="13"/>
      <c r="F17" s="13"/>
      <c r="G17" s="13"/>
      <c r="H17" s="13"/>
    </row>
    <row r="18" customFormat="false" ht="32.25" hidden="true" customHeight="true" outlineLevel="0" collapsed="false">
      <c r="A18" s="14" t="s">
        <v>16</v>
      </c>
      <c r="B18" s="13"/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0" t="s">
        <v>17</v>
      </c>
      <c r="B19" s="13"/>
      <c r="C19" s="13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4" t="s">
        <v>18</v>
      </c>
      <c r="B20" s="38"/>
      <c r="C20" s="13"/>
      <c r="D20" s="13"/>
      <c r="E20" s="13"/>
      <c r="F20" s="13"/>
      <c r="G20" s="13"/>
      <c r="H20" s="13"/>
    </row>
    <row r="21" customFormat="false" ht="31.5" hidden="false" customHeight="false" outlineLevel="0" collapsed="false">
      <c r="A21" s="18" t="s">
        <v>19</v>
      </c>
      <c r="B21" s="43"/>
      <c r="C21" s="44" t="n">
        <f aca="false">C23+C25+C27+C29</f>
        <v>3.72</v>
      </c>
      <c r="D21" s="44" t="n">
        <f aca="false">D23+D25+D27+D29</f>
        <v>3.7</v>
      </c>
      <c r="E21" s="44" t="n">
        <f aca="false">E23+E25+E27+E29</f>
        <v>3.8</v>
      </c>
      <c r="F21" s="44" t="n">
        <f aca="false">F23+F25+F27+F29</f>
        <v>4.2</v>
      </c>
      <c r="G21" s="44" t="n">
        <f aca="false">G23+G25+G27+G29</f>
        <v>4.3</v>
      </c>
      <c r="H21" s="44" t="n">
        <f aca="false">H23+H25+H27+H29</f>
        <v>4.5</v>
      </c>
    </row>
    <row r="22" customFormat="false" ht="15.75" hidden="false" customHeight="true" outlineLevel="0" collapsed="false">
      <c r="A22" s="14" t="s">
        <v>12</v>
      </c>
      <c r="B22" s="43"/>
      <c r="C22" s="44" t="n">
        <f aca="false">C24+C26+C28+C30</f>
        <v>3.72</v>
      </c>
      <c r="D22" s="44" t="n">
        <f aca="false">D24+D26+D28+D30</f>
        <v>3.7</v>
      </c>
      <c r="E22" s="44" t="n">
        <f aca="false">E24+E26+E28+E30</f>
        <v>3.8</v>
      </c>
      <c r="F22" s="44" t="n">
        <f aca="false">F24+F26+F28+F30</f>
        <v>4.2</v>
      </c>
      <c r="G22" s="44" t="n">
        <f aca="false">G24+G26+G28+G30</f>
        <v>4.3</v>
      </c>
      <c r="H22" s="44" t="n">
        <f aca="false">H24+H26+H28+H30</f>
        <v>4.5</v>
      </c>
    </row>
    <row r="23" customFormat="false" ht="29.25" hidden="false" customHeight="true" outlineLevel="0" collapsed="false">
      <c r="A23" s="14" t="s">
        <v>20</v>
      </c>
      <c r="B23" s="43"/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</row>
    <row r="24" customFormat="false" ht="15.75" hidden="false" customHeight="true" outlineLevel="0" collapsed="false">
      <c r="A24" s="14" t="s">
        <v>12</v>
      </c>
      <c r="B24" s="43"/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</row>
    <row r="25" customFormat="false" ht="45.75" hidden="false" customHeight="true" outlineLevel="0" collapsed="false">
      <c r="A25" s="18" t="s">
        <v>21</v>
      </c>
      <c r="B25" s="86"/>
      <c r="C25" s="86" t="n">
        <v>0</v>
      </c>
      <c r="D25" s="86" t="n">
        <v>0</v>
      </c>
      <c r="E25" s="86" t="n">
        <v>0</v>
      </c>
      <c r="F25" s="49" t="n">
        <v>0</v>
      </c>
      <c r="G25" s="49" t="n">
        <v>0</v>
      </c>
      <c r="H25" s="49" t="n">
        <v>0</v>
      </c>
    </row>
    <row r="26" customFormat="false" ht="15.75" hidden="false" customHeight="false" outlineLevel="0" collapsed="false">
      <c r="A26" s="14" t="s">
        <v>12</v>
      </c>
      <c r="B26" s="86"/>
      <c r="C26" s="86" t="n">
        <v>0</v>
      </c>
      <c r="D26" s="86" t="n">
        <v>0</v>
      </c>
      <c r="E26" s="86" t="n">
        <v>0</v>
      </c>
      <c r="F26" s="49" t="n">
        <v>0</v>
      </c>
      <c r="G26" s="49" t="n">
        <v>0</v>
      </c>
      <c r="H26" s="49" t="n">
        <v>0</v>
      </c>
    </row>
    <row r="27" customFormat="false" ht="34.5" hidden="false" customHeight="true" outlineLevel="0" collapsed="false">
      <c r="A27" s="18" t="s">
        <v>22</v>
      </c>
      <c r="B27" s="48"/>
      <c r="C27" s="48" t="n">
        <v>0</v>
      </c>
      <c r="D27" s="48" t="n">
        <v>0</v>
      </c>
      <c r="E27" s="48" t="n">
        <v>0</v>
      </c>
      <c r="F27" s="49" t="n">
        <v>0</v>
      </c>
      <c r="G27" s="49" t="n">
        <v>0</v>
      </c>
      <c r="H27" s="49" t="n">
        <v>0</v>
      </c>
    </row>
    <row r="28" customFormat="false" ht="15.75" hidden="false" customHeight="false" outlineLevel="0" collapsed="false">
      <c r="A28" s="14" t="s">
        <v>12</v>
      </c>
      <c r="B28" s="48"/>
      <c r="C28" s="48" t="n">
        <v>0</v>
      </c>
      <c r="D28" s="48" t="n">
        <v>0</v>
      </c>
      <c r="E28" s="48" t="n">
        <v>0</v>
      </c>
      <c r="F28" s="49" t="n">
        <v>0</v>
      </c>
      <c r="G28" s="49" t="n">
        <v>0</v>
      </c>
      <c r="H28" s="49" t="n">
        <v>0</v>
      </c>
    </row>
    <row r="29" customFormat="false" ht="30" hidden="false" customHeight="true" outlineLevel="0" collapsed="false">
      <c r="A29" s="18" t="s">
        <v>23</v>
      </c>
      <c r="B29" s="47" t="n">
        <v>3.132</v>
      </c>
      <c r="C29" s="47" t="n">
        <f aca="false">C30</f>
        <v>3.72</v>
      </c>
      <c r="D29" s="46" t="n">
        <f aca="false">D30</f>
        <v>3.7</v>
      </c>
      <c r="E29" s="46" t="n">
        <f aca="false">E30</f>
        <v>3.8</v>
      </c>
      <c r="F29" s="46" t="n">
        <f aca="false">F30</f>
        <v>4.2</v>
      </c>
      <c r="G29" s="46" t="n">
        <f aca="false">G30</f>
        <v>4.3</v>
      </c>
      <c r="H29" s="46" t="n">
        <f aca="false">H30</f>
        <v>4.5</v>
      </c>
    </row>
    <row r="30" customFormat="false" ht="15.75" hidden="false" customHeight="false" outlineLevel="0" collapsed="false">
      <c r="A30" s="14" t="s">
        <v>12</v>
      </c>
      <c r="B30" s="47" t="n">
        <v>3.132</v>
      </c>
      <c r="C30" s="47" t="n">
        <v>3.72</v>
      </c>
      <c r="D30" s="48" t="n">
        <v>3.7</v>
      </c>
      <c r="E30" s="48" t="n">
        <v>3.8</v>
      </c>
      <c r="F30" s="49" t="n">
        <v>4.2</v>
      </c>
      <c r="G30" s="49" t="n">
        <v>4.3</v>
      </c>
      <c r="H30" s="49" t="n">
        <v>4.5</v>
      </c>
    </row>
    <row r="31" customFormat="false" ht="33.75" hidden="false" customHeight="true" outlineLevel="0" collapsed="false">
      <c r="A31" s="19" t="s">
        <v>24</v>
      </c>
      <c r="B31" s="13"/>
      <c r="C31" s="13"/>
      <c r="D31" s="13"/>
      <c r="E31" s="13"/>
      <c r="F31" s="13"/>
      <c r="G31" s="13"/>
      <c r="H31" s="13"/>
    </row>
    <row r="32" customFormat="false" ht="15.75" hidden="false" customHeight="false" outlineLevel="0" collapsed="false">
      <c r="A32" s="14" t="s">
        <v>25</v>
      </c>
      <c r="B32" s="50"/>
      <c r="C32" s="50"/>
      <c r="D32" s="50"/>
      <c r="E32" s="50"/>
      <c r="F32" s="13"/>
      <c r="G32" s="13"/>
      <c r="H32" s="13"/>
    </row>
    <row r="33" customFormat="false" ht="94.5" hidden="false" customHeight="false" outlineLevel="0" collapsed="false">
      <c r="A33" s="14" t="s">
        <v>26</v>
      </c>
      <c r="B33" s="102"/>
      <c r="C33" s="102"/>
      <c r="D33" s="102"/>
      <c r="E33" s="102"/>
      <c r="F33" s="13"/>
      <c r="G33" s="13"/>
      <c r="H33" s="13"/>
    </row>
    <row r="34" customFormat="false" ht="24" hidden="false" customHeight="true" outlineLevel="0" collapsed="false">
      <c r="A34" s="14" t="s">
        <v>27</v>
      </c>
      <c r="B34" s="50"/>
      <c r="C34" s="50"/>
      <c r="D34" s="50"/>
      <c r="E34" s="50"/>
      <c r="F34" s="13"/>
      <c r="G34" s="13"/>
      <c r="H34" s="13"/>
    </row>
    <row r="35" customFormat="false" ht="15.75" hidden="false" customHeight="false" outlineLevel="0" collapsed="false">
      <c r="A35" s="14" t="s">
        <v>12</v>
      </c>
      <c r="B35" s="50"/>
      <c r="C35" s="50"/>
      <c r="D35" s="50"/>
      <c r="E35" s="50"/>
      <c r="F35" s="13"/>
      <c r="G35" s="13"/>
      <c r="H35" s="13"/>
    </row>
    <row r="36" customFormat="false" ht="31.5" hidden="false" customHeight="false" outlineLevel="0" collapsed="false">
      <c r="A36" s="14" t="s">
        <v>28</v>
      </c>
      <c r="B36" s="50"/>
      <c r="C36" s="50"/>
      <c r="D36" s="50"/>
      <c r="E36" s="50"/>
      <c r="F36" s="13"/>
      <c r="G36" s="13"/>
      <c r="H36" s="13"/>
    </row>
    <row r="37" customFormat="false" ht="19.5" hidden="false" customHeight="true" outlineLevel="0" collapsed="false">
      <c r="A37" s="14" t="s">
        <v>29</v>
      </c>
      <c r="B37" s="90"/>
      <c r="C37" s="50"/>
      <c r="D37" s="90"/>
      <c r="E37" s="50"/>
      <c r="F37" s="13"/>
      <c r="G37" s="13"/>
      <c r="H37" s="13"/>
    </row>
    <row r="38" customFormat="false" ht="19.5" hidden="false" customHeight="true" outlineLevel="0" collapsed="false">
      <c r="A38" s="14" t="s">
        <v>136</v>
      </c>
      <c r="B38" s="50"/>
      <c r="C38" s="50"/>
      <c r="D38" s="50"/>
      <c r="E38" s="50"/>
      <c r="F38" s="13"/>
      <c r="G38" s="13"/>
      <c r="H38" s="13"/>
    </row>
    <row r="39" customFormat="false" ht="15.75" hidden="false" customHeight="false" outlineLevel="0" collapsed="false">
      <c r="A39" s="14" t="s">
        <v>12</v>
      </c>
      <c r="B39" s="50"/>
      <c r="C39" s="50"/>
      <c r="D39" s="50"/>
      <c r="E39" s="50"/>
      <c r="F39" s="13"/>
      <c r="G39" s="13"/>
      <c r="H39" s="13"/>
    </row>
    <row r="40" customFormat="false" ht="17.25" hidden="false" customHeight="true" outlineLevel="0" collapsed="false">
      <c r="A40" s="14" t="s">
        <v>31</v>
      </c>
      <c r="B40" s="50"/>
      <c r="C40" s="50"/>
      <c r="D40" s="50"/>
      <c r="E40" s="50"/>
      <c r="F40" s="13"/>
      <c r="G40" s="13"/>
      <c r="H40" s="13"/>
    </row>
    <row r="41" customFormat="false" ht="51.75" hidden="false" customHeight="true" outlineLevel="0" collapsed="false">
      <c r="A41" s="14" t="s">
        <v>32</v>
      </c>
      <c r="B41" s="50"/>
      <c r="C41" s="50"/>
      <c r="D41" s="50"/>
      <c r="E41" s="50"/>
      <c r="F41" s="13"/>
      <c r="G41" s="13"/>
      <c r="H41" s="13"/>
    </row>
    <row r="42" customFormat="false" ht="15.75" hidden="false" customHeight="false" outlineLevel="0" collapsed="false">
      <c r="A42" s="14" t="s">
        <v>33</v>
      </c>
      <c r="B42" s="50"/>
      <c r="C42" s="50"/>
      <c r="D42" s="50"/>
      <c r="E42" s="50"/>
      <c r="F42" s="13"/>
      <c r="G42" s="13"/>
      <c r="H42" s="13"/>
    </row>
    <row r="43" customFormat="false" ht="63" hidden="false" customHeight="false" outlineLevel="0" collapsed="false">
      <c r="A43" s="14" t="s">
        <v>34</v>
      </c>
      <c r="B43" s="50"/>
      <c r="C43" s="50"/>
      <c r="D43" s="50"/>
      <c r="E43" s="50"/>
      <c r="F43" s="13"/>
      <c r="G43" s="13"/>
      <c r="H43" s="13"/>
    </row>
    <row r="44" customFormat="false" ht="19.5" hidden="false" customHeight="true" outlineLevel="0" collapsed="false">
      <c r="A44" s="14" t="s">
        <v>35</v>
      </c>
      <c r="B44" s="50"/>
      <c r="C44" s="50"/>
      <c r="D44" s="50"/>
      <c r="E44" s="50"/>
      <c r="F44" s="13"/>
      <c r="G44" s="13"/>
      <c r="H44" s="13"/>
    </row>
    <row r="45" customFormat="false" ht="15.75" hidden="false" customHeight="false" outlineLevel="0" collapsed="false">
      <c r="A45" s="14" t="s">
        <v>36</v>
      </c>
      <c r="B45" s="38"/>
      <c r="C45" s="38"/>
      <c r="D45" s="38"/>
      <c r="E45" s="38"/>
      <c r="F45" s="13"/>
      <c r="G45" s="13"/>
      <c r="H45" s="13"/>
    </row>
    <row r="46" customFormat="false" ht="15.75" hidden="false" customHeight="false" outlineLevel="0" collapsed="false">
      <c r="A46" s="14" t="s">
        <v>37</v>
      </c>
      <c r="B46" s="50"/>
      <c r="C46" s="50"/>
      <c r="D46" s="50"/>
      <c r="E46" s="50"/>
      <c r="F46" s="13"/>
      <c r="G46" s="13"/>
      <c r="H46" s="13"/>
    </row>
    <row r="47" customFormat="false" ht="15.75" hidden="false" customHeight="false" outlineLevel="0" collapsed="false">
      <c r="A47" s="14" t="s">
        <v>12</v>
      </c>
      <c r="B47" s="50"/>
      <c r="C47" s="50"/>
      <c r="D47" s="50"/>
      <c r="E47" s="50"/>
      <c r="F47" s="13"/>
      <c r="G47" s="13"/>
      <c r="H47" s="13"/>
    </row>
    <row r="48" customFormat="false" ht="15.75" hidden="false" customHeight="false" outlineLevel="0" collapsed="false">
      <c r="A48" s="14" t="s">
        <v>38</v>
      </c>
      <c r="B48" s="50"/>
      <c r="C48" s="50"/>
      <c r="D48" s="50"/>
      <c r="E48" s="50"/>
      <c r="F48" s="13"/>
      <c r="G48" s="13"/>
      <c r="H48" s="13"/>
    </row>
    <row r="49" customFormat="false" ht="15.75" hidden="false" customHeight="false" outlineLevel="0" collapsed="false">
      <c r="A49" s="14" t="s">
        <v>12</v>
      </c>
      <c r="B49" s="50"/>
      <c r="C49" s="50"/>
      <c r="D49" s="50"/>
      <c r="E49" s="50"/>
      <c r="F49" s="13"/>
      <c r="G49" s="13"/>
      <c r="H49" s="13"/>
    </row>
    <row r="50" customFormat="false" ht="15.75" hidden="false" customHeight="false" outlineLevel="0" collapsed="false">
      <c r="A50" s="14" t="s">
        <v>137</v>
      </c>
      <c r="B50" s="13"/>
      <c r="C50" s="40"/>
      <c r="D50" s="13"/>
      <c r="E50" s="13"/>
      <c r="F50" s="13"/>
      <c r="G50" s="13"/>
      <c r="H50" s="13"/>
    </row>
    <row r="51" customFormat="false" ht="18.75" hidden="false" customHeight="true" outlineLevel="0" collapsed="false">
      <c r="A51" s="14" t="s">
        <v>12</v>
      </c>
      <c r="B51" s="13"/>
      <c r="C51" s="40"/>
      <c r="D51" s="13"/>
      <c r="E51" s="13"/>
      <c r="F51" s="13"/>
      <c r="G51" s="13"/>
      <c r="H51" s="13"/>
    </row>
    <row r="52" customFormat="false" ht="33.75" hidden="false" customHeight="true" outlineLevel="0" collapsed="false">
      <c r="A52" s="14" t="s">
        <v>40</v>
      </c>
      <c r="B52" s="50"/>
      <c r="C52" s="50"/>
      <c r="D52" s="50"/>
      <c r="E52" s="50"/>
      <c r="F52" s="13"/>
      <c r="G52" s="13"/>
      <c r="H52" s="13"/>
    </row>
    <row r="53" customFormat="false" ht="31.5" hidden="false" customHeight="true" outlineLevel="0" collapsed="false">
      <c r="A53" s="14" t="s">
        <v>41</v>
      </c>
      <c r="B53" s="50"/>
      <c r="C53" s="50"/>
      <c r="D53" s="50"/>
      <c r="E53" s="50"/>
      <c r="F53" s="13"/>
      <c r="G53" s="13"/>
      <c r="H53" s="13"/>
    </row>
    <row r="54" customFormat="false" ht="36" hidden="false" customHeight="true" outlineLevel="0" collapsed="false">
      <c r="A54" s="14" t="s">
        <v>42</v>
      </c>
      <c r="B54" s="38"/>
      <c r="C54" s="38"/>
      <c r="D54" s="38"/>
      <c r="E54" s="38"/>
      <c r="F54" s="13"/>
      <c r="G54" s="13"/>
      <c r="H54" s="13"/>
    </row>
    <row r="55" customFormat="false" ht="29.25" hidden="false" customHeight="true" outlineLevel="0" collapsed="false">
      <c r="A55" s="14" t="s">
        <v>43</v>
      </c>
      <c r="B55" s="50"/>
      <c r="C55" s="50"/>
      <c r="D55" s="50"/>
      <c r="E55" s="50"/>
      <c r="F55" s="13"/>
      <c r="G55" s="13"/>
      <c r="H55" s="13"/>
    </row>
    <row r="56" customFormat="false" ht="46.5" hidden="false" customHeight="true" outlineLevel="0" collapsed="false">
      <c r="A56" s="14" t="s">
        <v>44</v>
      </c>
      <c r="B56" s="53"/>
      <c r="C56" s="53"/>
      <c r="D56" s="53"/>
      <c r="E56" s="53"/>
      <c r="F56" s="13"/>
      <c r="G56" s="13"/>
      <c r="H56" s="13"/>
    </row>
    <row r="57" customFormat="false" ht="18.75" hidden="false" customHeight="true" outlineLevel="0" collapsed="false">
      <c r="A57" s="14" t="s">
        <v>45</v>
      </c>
      <c r="B57" s="13"/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14" t="s">
        <v>12</v>
      </c>
      <c r="B58" s="13"/>
      <c r="C58" s="13"/>
      <c r="D58" s="13"/>
      <c r="E58" s="13"/>
      <c r="F58" s="13"/>
      <c r="G58" s="13"/>
      <c r="H58" s="13"/>
    </row>
    <row r="59" customFormat="false" ht="18.75" hidden="false" customHeight="true" outlineLevel="0" collapsed="false">
      <c r="A59" s="14" t="s">
        <v>46</v>
      </c>
      <c r="B59" s="38"/>
      <c r="C59" s="38"/>
      <c r="D59" s="38"/>
      <c r="E59" s="38"/>
      <c r="F59" s="13"/>
      <c r="G59" s="13"/>
      <c r="H59" s="13"/>
    </row>
    <row r="60" customFormat="false" ht="18.75" hidden="false" customHeight="true" outlineLevel="0" collapsed="false">
      <c r="A60" s="14" t="s">
        <v>47</v>
      </c>
      <c r="B60" s="38"/>
      <c r="C60" s="38"/>
      <c r="D60" s="38"/>
      <c r="E60" s="38"/>
      <c r="F60" s="13"/>
      <c r="G60" s="13"/>
      <c r="H60" s="13"/>
    </row>
    <row r="61" customFormat="false" ht="18.75" hidden="false" customHeight="true" outlineLevel="0" collapsed="false">
      <c r="A61" s="14" t="s">
        <v>138</v>
      </c>
      <c r="B61" s="50"/>
      <c r="C61" s="50"/>
      <c r="D61" s="50"/>
      <c r="E61" s="50"/>
      <c r="F61" s="13"/>
      <c r="G61" s="13"/>
      <c r="H61" s="13"/>
    </row>
    <row r="62" customFormat="false" ht="15.75" hidden="false" customHeight="false" outlineLevel="0" collapsed="false">
      <c r="A62" s="14" t="s">
        <v>49</v>
      </c>
      <c r="B62" s="13"/>
      <c r="C62" s="13"/>
      <c r="D62" s="13"/>
      <c r="E62" s="13"/>
      <c r="F62" s="13"/>
      <c r="G62" s="13"/>
      <c r="H62" s="13"/>
    </row>
    <row r="63" customFormat="false" ht="31.5" hidden="false" customHeight="false" outlineLevel="0" collapsed="false">
      <c r="A63" s="23" t="s">
        <v>50</v>
      </c>
      <c r="B63" s="66" t="n">
        <v>805.2</v>
      </c>
      <c r="C63" s="66" t="n">
        <v>855.9</v>
      </c>
      <c r="D63" s="67" t="n">
        <v>897.1</v>
      </c>
      <c r="E63" s="66" t="n">
        <v>1098.92</v>
      </c>
      <c r="F63" s="13" t="n">
        <v>1126.81</v>
      </c>
      <c r="G63" s="13" t="n">
        <v>1156</v>
      </c>
      <c r="H63" s="13" t="n">
        <v>1269.04</v>
      </c>
    </row>
    <row r="64" customFormat="false" ht="31.5" hidden="false" customHeight="false" outlineLevel="0" collapsed="false">
      <c r="A64" s="14" t="s">
        <v>51</v>
      </c>
      <c r="B64" s="13" t="n">
        <v>170.1</v>
      </c>
      <c r="C64" s="13" t="n">
        <v>180</v>
      </c>
      <c r="D64" s="13" t="n">
        <v>185.4</v>
      </c>
      <c r="E64" s="13" t="n">
        <v>199.1</v>
      </c>
      <c r="F64" s="13" t="n">
        <v>255.3</v>
      </c>
      <c r="G64" s="13" t="n">
        <v>267.5</v>
      </c>
      <c r="H64" s="13" t="n">
        <v>295</v>
      </c>
    </row>
    <row r="65" customFormat="false" ht="33.75" hidden="false" customHeight="true" outlineLevel="0" collapsed="false">
      <c r="A65" s="14" t="s">
        <v>52</v>
      </c>
      <c r="B65" s="13"/>
      <c r="C65" s="13"/>
      <c r="D65" s="13"/>
      <c r="E65" s="13"/>
      <c r="F65" s="13"/>
      <c r="G65" s="13"/>
      <c r="H65" s="13"/>
    </row>
    <row r="66" customFormat="false" ht="31.5" hidden="false" customHeight="false" outlineLevel="0" collapsed="false">
      <c r="A66" s="14" t="s">
        <v>53</v>
      </c>
      <c r="B66" s="68" t="n">
        <v>45</v>
      </c>
      <c r="C66" s="68" t="n">
        <v>50</v>
      </c>
      <c r="D66" s="68" t="n">
        <v>40.88</v>
      </c>
      <c r="E66" s="69" t="n">
        <v>58.99</v>
      </c>
      <c r="F66" s="13" t="n">
        <v>59</v>
      </c>
      <c r="G66" s="13" t="n">
        <v>59.2</v>
      </c>
      <c r="H66" s="13" t="n">
        <v>59.8</v>
      </c>
    </row>
    <row r="67" customFormat="false" ht="31.5" hidden="false" customHeight="false" outlineLevel="0" collapsed="false">
      <c r="A67" s="14" t="s">
        <v>54</v>
      </c>
      <c r="B67" s="72"/>
      <c r="C67" s="72"/>
      <c r="D67" s="72"/>
      <c r="E67" s="72"/>
      <c r="F67" s="13"/>
      <c r="G67" s="13"/>
      <c r="H67" s="13"/>
    </row>
    <row r="68" customFormat="false" ht="15.75" hidden="false" customHeight="false" outlineLevel="0" collapsed="false">
      <c r="A68" s="14" t="s">
        <v>55</v>
      </c>
      <c r="B68" s="74" t="n">
        <v>30.2</v>
      </c>
      <c r="C68" s="75" t="n">
        <v>35.5</v>
      </c>
      <c r="D68" s="74" t="n">
        <v>36.8</v>
      </c>
      <c r="E68" s="74" t="n">
        <v>36.9</v>
      </c>
      <c r="F68" s="13" t="n">
        <v>37</v>
      </c>
      <c r="G68" s="13" t="n">
        <v>38</v>
      </c>
      <c r="H68" s="13" t="n">
        <v>40</v>
      </c>
    </row>
    <row r="69" customFormat="false" ht="31.5" hidden="false" customHeight="false" outlineLevel="0" collapsed="false">
      <c r="A69" s="24" t="s">
        <v>54</v>
      </c>
      <c r="B69" s="12" t="n">
        <v>19.3</v>
      </c>
      <c r="C69" s="12" t="n">
        <v>25</v>
      </c>
      <c r="D69" s="12" t="n">
        <v>26.8</v>
      </c>
      <c r="E69" s="12" t="n">
        <v>26.9</v>
      </c>
      <c r="F69" s="13" t="n">
        <v>27</v>
      </c>
      <c r="G69" s="13" t="n">
        <v>27.5</v>
      </c>
      <c r="H69" s="13" t="n">
        <v>27.6</v>
      </c>
    </row>
    <row r="70" customFormat="false" ht="31.5" hidden="false" customHeight="false" outlineLevel="0" collapsed="false">
      <c r="A70" s="14" t="s">
        <v>56</v>
      </c>
      <c r="B70" s="75" t="n">
        <v>1.6</v>
      </c>
      <c r="C70" s="74" t="n">
        <v>2.1</v>
      </c>
      <c r="D70" s="74" t="n">
        <v>2.1</v>
      </c>
      <c r="E70" s="74" t="n">
        <v>2.1</v>
      </c>
      <c r="F70" s="13" t="n">
        <v>2.1</v>
      </c>
      <c r="G70" s="13" t="n">
        <v>2.1</v>
      </c>
      <c r="H70" s="13" t="n">
        <v>2.1</v>
      </c>
    </row>
    <row r="71" customFormat="false" ht="31.5" hidden="false" customHeight="false" outlineLevel="0" collapsed="false">
      <c r="A71" s="14" t="s">
        <v>54</v>
      </c>
      <c r="B71" s="72"/>
      <c r="C71" s="72"/>
      <c r="D71" s="72"/>
      <c r="E71" s="72"/>
      <c r="F71" s="13"/>
      <c r="G71" s="13"/>
      <c r="H71" s="13"/>
    </row>
    <row r="72" customFormat="false" ht="14.25" hidden="false" customHeight="true" outlineLevel="0" collapsed="false">
      <c r="A72" s="14" t="s">
        <v>57</v>
      </c>
      <c r="B72" s="76" t="n">
        <v>2.4</v>
      </c>
      <c r="C72" s="76" t="n">
        <v>2.5</v>
      </c>
      <c r="D72" s="76" t="n">
        <v>2.6</v>
      </c>
      <c r="E72" s="76" t="n">
        <v>2.65</v>
      </c>
      <c r="F72" s="13" t="n">
        <v>2.7</v>
      </c>
      <c r="G72" s="13" t="n">
        <v>2.73</v>
      </c>
      <c r="H72" s="13" t="n">
        <v>2.78</v>
      </c>
    </row>
    <row r="73" customFormat="false" ht="31.5" hidden="false" customHeight="false" outlineLevel="0" collapsed="false">
      <c r="A73" s="14" t="s">
        <v>54</v>
      </c>
      <c r="B73" s="13"/>
      <c r="C73" s="13"/>
      <c r="D73" s="13"/>
      <c r="E73" s="13"/>
      <c r="F73" s="13"/>
      <c r="G73" s="13"/>
      <c r="H73" s="13"/>
    </row>
    <row r="74" customFormat="false" ht="15.75" hidden="false" customHeight="false" outlineLevel="0" collapsed="false">
      <c r="A74" s="14" t="s">
        <v>58</v>
      </c>
      <c r="B74" s="74" t="n">
        <v>1</v>
      </c>
      <c r="C74" s="74" t="n">
        <v>1</v>
      </c>
      <c r="D74" s="75" t="n">
        <v>1</v>
      </c>
      <c r="E74" s="74" t="n">
        <v>1</v>
      </c>
      <c r="F74" s="13" t="n">
        <v>1</v>
      </c>
      <c r="G74" s="13" t="n">
        <v>1</v>
      </c>
      <c r="H74" s="13" t="n">
        <v>1</v>
      </c>
    </row>
    <row r="75" customFormat="false" ht="31.5" hidden="false" customHeight="false" outlineLevel="0" collapsed="false">
      <c r="A75" s="14" t="s">
        <v>59</v>
      </c>
      <c r="B75" s="72"/>
      <c r="C75" s="72"/>
      <c r="D75" s="72"/>
      <c r="E75" s="72"/>
      <c r="F75" s="13"/>
      <c r="G75" s="13"/>
      <c r="H75" s="13"/>
    </row>
    <row r="76" customFormat="false" ht="15.75" hidden="false" customHeight="false" outlineLevel="0" collapsed="false">
      <c r="A76" s="14" t="s">
        <v>60</v>
      </c>
      <c r="B76" s="72" t="n">
        <v>1</v>
      </c>
      <c r="C76" s="72" t="n">
        <v>1</v>
      </c>
      <c r="D76" s="72" t="n">
        <v>1</v>
      </c>
      <c r="E76" s="72" t="n">
        <v>1</v>
      </c>
      <c r="F76" s="13" t="n">
        <v>1</v>
      </c>
      <c r="G76" s="13" t="n">
        <v>1</v>
      </c>
      <c r="H76" s="13" t="n">
        <v>1</v>
      </c>
    </row>
    <row r="77" customFormat="false" ht="15.75" hidden="false" customHeight="false" outlineLevel="0" collapsed="false">
      <c r="A77" s="14" t="s">
        <v>61</v>
      </c>
      <c r="B77" s="72"/>
      <c r="C77" s="72"/>
      <c r="D77" s="72"/>
      <c r="E77" s="72"/>
      <c r="F77" s="13"/>
      <c r="G77" s="13"/>
      <c r="H77" s="13"/>
    </row>
    <row r="78" customFormat="false" ht="22.5" hidden="false" customHeight="true" outlineLevel="0" collapsed="false">
      <c r="A78" s="14" t="s">
        <v>62</v>
      </c>
      <c r="B78" s="76"/>
      <c r="C78" s="76"/>
      <c r="D78" s="76"/>
      <c r="E78" s="76"/>
      <c r="F78" s="13"/>
      <c r="G78" s="13"/>
      <c r="H78" s="13"/>
    </row>
    <row r="79" customFormat="false" ht="31.5" hidden="false" customHeight="false" outlineLevel="0" collapsed="false">
      <c r="A79" s="14" t="s">
        <v>59</v>
      </c>
      <c r="B79" s="72"/>
      <c r="C79" s="72"/>
      <c r="D79" s="72"/>
      <c r="E79" s="72"/>
      <c r="F79" s="13"/>
      <c r="G79" s="13"/>
      <c r="H79" s="13"/>
    </row>
    <row r="80" customFormat="false" ht="31.5" hidden="false" customHeight="false" outlineLevel="0" collapsed="false">
      <c r="A80" s="14" t="s">
        <v>63</v>
      </c>
      <c r="B80" s="78"/>
      <c r="C80" s="78"/>
      <c r="D80" s="78"/>
      <c r="E80" s="78"/>
      <c r="F80" s="13"/>
      <c r="G80" s="13"/>
      <c r="H80" s="13"/>
    </row>
    <row r="81" customFormat="false" ht="31.5" hidden="false" customHeight="true" outlineLevel="0" collapsed="false">
      <c r="A81" s="14" t="s">
        <v>64</v>
      </c>
      <c r="B81" s="74" t="n">
        <v>0.4</v>
      </c>
      <c r="C81" s="74" t="n">
        <v>0.4</v>
      </c>
      <c r="D81" s="74" t="n">
        <v>0.4</v>
      </c>
      <c r="E81" s="74" t="n">
        <v>0.4</v>
      </c>
      <c r="F81" s="13" t="n">
        <v>0.4</v>
      </c>
      <c r="G81" s="13" t="n">
        <v>0.4</v>
      </c>
      <c r="H81" s="13"/>
    </row>
    <row r="82" customFormat="false" ht="21" hidden="false" customHeight="true" outlineLevel="0" collapsed="false">
      <c r="A82" s="14" t="s">
        <v>59</v>
      </c>
      <c r="B82" s="72"/>
      <c r="C82" s="72"/>
      <c r="D82" s="72"/>
      <c r="E82" s="72"/>
      <c r="F82" s="13"/>
      <c r="G82" s="13"/>
      <c r="H82" s="13"/>
    </row>
    <row r="83" customFormat="false" ht="15.75" hidden="false" customHeight="false" outlineLevel="0" collapsed="false">
      <c r="A83" s="14" t="s">
        <v>60</v>
      </c>
      <c r="B83" s="80"/>
      <c r="C83" s="80"/>
      <c r="D83" s="80"/>
      <c r="E83" s="80"/>
      <c r="F83" s="13"/>
      <c r="G83" s="13"/>
      <c r="H83" s="13"/>
    </row>
    <row r="84" customFormat="false" ht="15.75" hidden="false" customHeight="false" outlineLevel="0" collapsed="false">
      <c r="A84" s="14" t="s">
        <v>61</v>
      </c>
      <c r="B84" s="77"/>
      <c r="C84" s="72"/>
      <c r="D84" s="72"/>
      <c r="E84" s="72"/>
      <c r="F84" s="13"/>
      <c r="G84" s="13"/>
      <c r="H84" s="13"/>
    </row>
    <row r="85" customFormat="false" ht="29.25" hidden="false" customHeight="true" outlineLevel="0" collapsed="false">
      <c r="A85" s="14" t="s">
        <v>65</v>
      </c>
      <c r="B85" s="74" t="n">
        <v>0.3</v>
      </c>
      <c r="C85" s="74" t="n">
        <v>0.3</v>
      </c>
      <c r="D85" s="74" t="n">
        <v>0.3</v>
      </c>
      <c r="E85" s="74" t="n">
        <v>0.3</v>
      </c>
      <c r="F85" s="13" t="n">
        <v>0.3</v>
      </c>
      <c r="G85" s="13" t="n">
        <v>0.3</v>
      </c>
      <c r="H85" s="13" t="n">
        <v>0.3</v>
      </c>
    </row>
    <row r="86" customFormat="false" ht="31.5" hidden="false" customHeight="false" outlineLevel="0" collapsed="false">
      <c r="A86" s="14" t="s">
        <v>51</v>
      </c>
      <c r="B86" s="72"/>
      <c r="C86" s="72"/>
      <c r="D86" s="72"/>
      <c r="E86" s="72"/>
      <c r="F86" s="13"/>
      <c r="G86" s="13"/>
      <c r="H86" s="13"/>
    </row>
    <row r="87" customFormat="false" ht="15.75" hidden="false" customHeight="false" outlineLevel="0" collapsed="false">
      <c r="A87" s="14" t="s">
        <v>60</v>
      </c>
      <c r="B87" s="80" t="n">
        <v>0.3</v>
      </c>
      <c r="C87" s="80" t="n">
        <v>0.3</v>
      </c>
      <c r="D87" s="80" t="n">
        <v>0.3</v>
      </c>
      <c r="E87" s="80" t="n">
        <v>0.3</v>
      </c>
      <c r="F87" s="13" t="n">
        <v>0.3</v>
      </c>
      <c r="G87" s="13" t="n">
        <v>0.3</v>
      </c>
      <c r="H87" s="13" t="n">
        <v>0.3</v>
      </c>
    </row>
    <row r="88" customFormat="false" ht="15.75" hidden="false" customHeight="false" outlineLevel="0" collapsed="false">
      <c r="A88" s="14" t="s">
        <v>61</v>
      </c>
      <c r="B88" s="80"/>
      <c r="C88" s="80"/>
      <c r="D88" s="80"/>
      <c r="E88" s="80"/>
      <c r="F88" s="13"/>
      <c r="G88" s="13"/>
      <c r="H88" s="13"/>
    </row>
    <row r="89" customFormat="false" ht="33" hidden="false" customHeight="true" outlineLevel="0" collapsed="false">
      <c r="A89" s="14" t="s">
        <v>66</v>
      </c>
      <c r="B89" s="74" t="n">
        <v>2.3</v>
      </c>
      <c r="C89" s="74" t="n">
        <v>2.4</v>
      </c>
      <c r="D89" s="74" t="n">
        <v>2.6</v>
      </c>
      <c r="E89" s="74" t="n">
        <v>2.5</v>
      </c>
      <c r="F89" s="13" t="n">
        <v>2.6</v>
      </c>
      <c r="G89" s="13" t="n">
        <v>2.6</v>
      </c>
      <c r="H89" s="13" t="n">
        <v>2.7</v>
      </c>
    </row>
    <row r="90" customFormat="false" ht="31.5" hidden="false" customHeight="false" outlineLevel="0" collapsed="false">
      <c r="A90" s="14" t="s">
        <v>59</v>
      </c>
      <c r="B90" s="13"/>
      <c r="C90" s="13"/>
      <c r="D90" s="13"/>
      <c r="E90" s="13"/>
      <c r="F90" s="13"/>
      <c r="G90" s="13"/>
      <c r="H90" s="13"/>
    </row>
    <row r="91" customFormat="false" ht="18.75" hidden="false" customHeight="true" outlineLevel="0" collapsed="false">
      <c r="A91" s="10" t="s">
        <v>67</v>
      </c>
      <c r="B91" s="13"/>
      <c r="C91" s="13"/>
      <c r="D91" s="13"/>
      <c r="E91" s="13"/>
      <c r="F91" s="13"/>
      <c r="G91" s="13"/>
      <c r="H91" s="13"/>
    </row>
    <row r="92" customFormat="false" ht="30.75" hidden="false" customHeight="true" outlineLevel="0" collapsed="false">
      <c r="A92" s="14" t="s">
        <v>68</v>
      </c>
      <c r="B92" s="74" t="n">
        <v>320</v>
      </c>
      <c r="C92" s="74" t="n">
        <v>325</v>
      </c>
      <c r="D92" s="74" t="n">
        <v>335</v>
      </c>
      <c r="E92" s="74" t="n">
        <v>340</v>
      </c>
      <c r="F92" s="13" t="n">
        <v>345</v>
      </c>
      <c r="G92" s="13" t="n">
        <v>350</v>
      </c>
      <c r="H92" s="13" t="n">
        <v>360</v>
      </c>
    </row>
    <row r="93" customFormat="false" ht="31.5" hidden="false" customHeight="false" outlineLevel="0" collapsed="false">
      <c r="A93" s="14" t="s">
        <v>59</v>
      </c>
      <c r="B93" s="13"/>
      <c r="C93" s="13"/>
      <c r="D93" s="13"/>
      <c r="E93" s="13"/>
      <c r="F93" s="13"/>
      <c r="G93" s="13"/>
      <c r="H93" s="13"/>
    </row>
    <row r="94" customFormat="false" ht="31.5" hidden="false" customHeight="false" outlineLevel="0" collapsed="false">
      <c r="A94" s="14" t="s">
        <v>69</v>
      </c>
      <c r="B94" s="74" t="n">
        <v>199</v>
      </c>
      <c r="C94" s="74" t="n">
        <v>200</v>
      </c>
      <c r="D94" s="74" t="n">
        <v>200</v>
      </c>
      <c r="E94" s="74" t="n">
        <v>200</v>
      </c>
      <c r="F94" s="13" t="n">
        <v>200</v>
      </c>
      <c r="G94" s="13" t="n">
        <v>200</v>
      </c>
      <c r="H94" s="13" t="n">
        <v>200</v>
      </c>
    </row>
    <row r="95" customFormat="false" ht="31.5" hidden="false" customHeight="false" outlineLevel="0" collapsed="false">
      <c r="A95" s="14" t="s">
        <v>59</v>
      </c>
      <c r="B95" s="13"/>
      <c r="C95" s="13"/>
      <c r="D95" s="13"/>
      <c r="E95" s="13"/>
      <c r="F95" s="13"/>
      <c r="G95" s="13"/>
      <c r="H95" s="13"/>
    </row>
    <row r="96" customFormat="false" ht="33" hidden="false" customHeight="true" outlineLevel="0" collapsed="false">
      <c r="A96" s="14" t="s">
        <v>70</v>
      </c>
      <c r="B96" s="74"/>
      <c r="C96" s="74"/>
      <c r="D96" s="74"/>
      <c r="E96" s="74"/>
      <c r="F96" s="13"/>
      <c r="G96" s="13"/>
      <c r="H96" s="13"/>
    </row>
    <row r="97" customFormat="false" ht="31.5" hidden="false" customHeight="false" outlineLevel="0" collapsed="false">
      <c r="A97" s="14" t="s">
        <v>59</v>
      </c>
      <c r="B97" s="13"/>
      <c r="C97" s="13"/>
      <c r="D97" s="13"/>
      <c r="E97" s="13"/>
      <c r="F97" s="13"/>
      <c r="G97" s="13"/>
      <c r="H97" s="13"/>
    </row>
    <row r="98" customFormat="false" ht="31.5" hidden="false" customHeight="false" outlineLevel="0" collapsed="false">
      <c r="A98" s="14" t="s">
        <v>71</v>
      </c>
      <c r="B98" s="84" t="n">
        <v>490</v>
      </c>
      <c r="C98" s="84" t="n">
        <v>420</v>
      </c>
      <c r="D98" s="84" t="n">
        <v>424</v>
      </c>
      <c r="E98" s="84" t="n">
        <v>430</v>
      </c>
      <c r="F98" s="13" t="n">
        <v>445</v>
      </c>
      <c r="G98" s="13" t="n">
        <v>445</v>
      </c>
      <c r="H98" s="13" t="n">
        <v>445</v>
      </c>
    </row>
    <row r="99" customFormat="false" ht="31.5" hidden="false" customHeight="false" outlineLevel="0" collapsed="false">
      <c r="A99" s="14" t="s">
        <v>72</v>
      </c>
      <c r="B99" s="76" t="n">
        <v>17.5</v>
      </c>
      <c r="C99" s="76" t="n">
        <v>17.5</v>
      </c>
      <c r="D99" s="76" t="n">
        <v>17.6</v>
      </c>
      <c r="E99" s="76" t="n">
        <v>11</v>
      </c>
      <c r="F99" s="13" t="n">
        <v>18.5</v>
      </c>
      <c r="G99" s="13" t="n">
        <v>19</v>
      </c>
      <c r="H99" s="13" t="n">
        <v>19</v>
      </c>
    </row>
    <row r="100" customFormat="false" ht="18" hidden="false" customHeight="true" outlineLevel="0" collapsed="false">
      <c r="A100" s="14" t="s">
        <v>59</v>
      </c>
      <c r="B100" s="13"/>
      <c r="C100" s="13"/>
      <c r="D100" s="13"/>
      <c r="E100" s="13"/>
      <c r="F100" s="13"/>
      <c r="G100" s="13"/>
      <c r="H100" s="13"/>
    </row>
    <row r="101" customFormat="false" ht="31.5" hidden="false" customHeight="false" outlineLevel="0" collapsed="false">
      <c r="A101" s="19" t="s">
        <v>73</v>
      </c>
      <c r="B101" s="13"/>
      <c r="C101" s="13"/>
      <c r="D101" s="13"/>
      <c r="E101" s="13"/>
      <c r="F101" s="13"/>
      <c r="G101" s="13"/>
      <c r="H101" s="13"/>
    </row>
    <row r="102" customFormat="false" ht="15.75" hidden="false" customHeight="false" outlineLevel="0" collapsed="false">
      <c r="A102" s="10" t="s">
        <v>74</v>
      </c>
      <c r="B102" s="13"/>
      <c r="C102" s="13"/>
      <c r="D102" s="13"/>
      <c r="E102" s="13"/>
      <c r="F102" s="13"/>
      <c r="G102" s="13"/>
      <c r="H102" s="13"/>
    </row>
    <row r="103" customFormat="false" ht="21" hidden="false" customHeight="true" outlineLevel="0" collapsed="false">
      <c r="A103" s="25" t="s">
        <v>75</v>
      </c>
      <c r="B103" s="93" t="n">
        <v>66.3</v>
      </c>
      <c r="C103" s="13" t="n">
        <v>67.8</v>
      </c>
      <c r="D103" s="13" t="n">
        <v>68.2</v>
      </c>
      <c r="E103" s="13" t="n">
        <v>69.3</v>
      </c>
      <c r="F103" s="13" t="n">
        <v>70</v>
      </c>
      <c r="G103" s="13" t="n">
        <v>70.7</v>
      </c>
      <c r="H103" s="13" t="n">
        <v>71.4</v>
      </c>
    </row>
    <row r="104" customFormat="false" ht="15.75" hidden="false" customHeight="false" outlineLevel="0" collapsed="false">
      <c r="A104" s="14" t="s">
        <v>12</v>
      </c>
      <c r="B104" s="93"/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23" t="s">
        <v>76</v>
      </c>
      <c r="B105" s="93"/>
      <c r="C105" s="13"/>
      <c r="D105" s="13"/>
      <c r="E105" s="13"/>
      <c r="F105" s="13"/>
      <c r="G105" s="13"/>
      <c r="H105" s="13"/>
    </row>
    <row r="106" customFormat="false" ht="19.5" hidden="false" customHeight="true" outlineLevel="0" collapsed="false">
      <c r="A106" s="25" t="s">
        <v>77</v>
      </c>
      <c r="B106" s="93" t="n">
        <v>13.2</v>
      </c>
      <c r="C106" s="13" t="n">
        <v>13.4</v>
      </c>
      <c r="D106" s="13" t="n">
        <v>12</v>
      </c>
      <c r="E106" s="13" t="n">
        <v>12.8</v>
      </c>
      <c r="F106" s="13" t="n">
        <v>13.2</v>
      </c>
      <c r="G106" s="13" t="n">
        <v>13.8</v>
      </c>
      <c r="H106" s="13" t="n">
        <v>14.2</v>
      </c>
    </row>
    <row r="107" customFormat="false" ht="21.75" hidden="false" customHeight="true" outlineLevel="0" collapsed="false">
      <c r="A107" s="14" t="s">
        <v>12</v>
      </c>
      <c r="B107" s="13"/>
      <c r="C107" s="13"/>
      <c r="D107" s="13"/>
      <c r="E107" s="13"/>
      <c r="F107" s="13"/>
      <c r="G107" s="13"/>
      <c r="H107" s="13"/>
    </row>
    <row r="108" customFormat="false" ht="44.25" hidden="false" customHeight="true" outlineLevel="0" collapsed="false">
      <c r="A108" s="23" t="s">
        <v>139</v>
      </c>
      <c r="B108" s="13"/>
      <c r="C108" s="13"/>
      <c r="D108" s="13"/>
      <c r="E108" s="13"/>
      <c r="F108" s="13"/>
      <c r="G108" s="13"/>
      <c r="H108" s="13"/>
      <c r="I108" s="36"/>
    </row>
    <row r="109" customFormat="false" ht="0.75" hidden="false" customHeight="true" outlineLevel="0" collapsed="false">
      <c r="A109" s="25" t="s">
        <v>79</v>
      </c>
      <c r="B109" s="13"/>
      <c r="C109" s="13"/>
      <c r="D109" s="13"/>
      <c r="E109" s="13"/>
      <c r="F109" s="13"/>
      <c r="G109" s="13"/>
      <c r="H109" s="13"/>
      <c r="I109" s="36"/>
    </row>
    <row r="110" customFormat="false" ht="15.75" hidden="false" customHeight="false" outlineLevel="0" collapsed="false">
      <c r="A110" s="14" t="s">
        <v>12</v>
      </c>
      <c r="B110" s="13"/>
      <c r="C110" s="13"/>
      <c r="D110" s="13"/>
      <c r="E110" s="13"/>
      <c r="F110" s="13"/>
      <c r="G110" s="13"/>
      <c r="H110" s="13"/>
      <c r="I110" s="36"/>
    </row>
    <row r="111" customFormat="false" ht="31.5" hidden="false" customHeight="true" outlineLevel="0" collapsed="false">
      <c r="A111" s="25" t="s">
        <v>80</v>
      </c>
      <c r="B111" s="38" t="n">
        <v>1.408</v>
      </c>
      <c r="C111" s="38" t="n">
        <v>1.257</v>
      </c>
      <c r="D111" s="13" t="n">
        <v>0.95</v>
      </c>
      <c r="E111" s="38" t="n">
        <v>1.24</v>
      </c>
      <c r="F111" s="13" t="n">
        <v>1.294</v>
      </c>
      <c r="G111" s="38" t="n">
        <v>1.301</v>
      </c>
      <c r="H111" s="13" t="n">
        <v>1.369</v>
      </c>
      <c r="I111" s="36"/>
    </row>
    <row r="112" customFormat="false" ht="14.25" hidden="false" customHeight="true" outlineLevel="0" collapsed="false">
      <c r="A112" s="25" t="s">
        <v>81</v>
      </c>
      <c r="B112" s="13"/>
      <c r="C112" s="13"/>
      <c r="D112" s="13"/>
      <c r="E112" s="13"/>
      <c r="F112" s="13"/>
      <c r="G112" s="13"/>
      <c r="H112" s="13"/>
      <c r="I112" s="36"/>
    </row>
    <row r="113" customFormat="false" ht="29.25" hidden="false" customHeight="true" outlineLevel="0" collapsed="false">
      <c r="A113" s="25" t="s">
        <v>82</v>
      </c>
      <c r="B113" s="12"/>
      <c r="C113" s="13"/>
      <c r="D113" s="13"/>
      <c r="E113" s="13"/>
      <c r="F113" s="13"/>
      <c r="G113" s="13"/>
      <c r="H113" s="13"/>
      <c r="I113" s="36"/>
    </row>
    <row r="114" customFormat="false" ht="15.75" hidden="false" customHeight="false" outlineLevel="0" collapsed="false">
      <c r="A114" s="14" t="s">
        <v>12</v>
      </c>
      <c r="B114" s="12"/>
      <c r="C114" s="13"/>
      <c r="D114" s="13"/>
      <c r="E114" s="13"/>
      <c r="F114" s="13"/>
      <c r="G114" s="13"/>
      <c r="H114" s="13"/>
      <c r="I114" s="36"/>
    </row>
    <row r="115" customFormat="false" ht="33" hidden="false" customHeight="true" outlineLevel="0" collapsed="false">
      <c r="A115" s="26" t="s">
        <v>83</v>
      </c>
      <c r="B115" s="13"/>
      <c r="C115" s="13"/>
      <c r="D115" s="13"/>
      <c r="E115" s="13"/>
      <c r="F115" s="13"/>
      <c r="G115" s="13"/>
      <c r="H115" s="13"/>
      <c r="I115" s="36"/>
    </row>
    <row r="116" customFormat="false" ht="31.5" hidden="false" customHeight="false" outlineLevel="0" collapsed="false">
      <c r="A116" s="25" t="s">
        <v>84</v>
      </c>
      <c r="B116" s="13" t="n">
        <v>2.6</v>
      </c>
      <c r="C116" s="50" t="n">
        <v>0.8</v>
      </c>
      <c r="D116" s="13" t="n">
        <v>0.8</v>
      </c>
      <c r="E116" s="13" t="n">
        <v>0</v>
      </c>
      <c r="F116" s="13" t="n">
        <v>0</v>
      </c>
      <c r="G116" s="13" t="n">
        <v>0</v>
      </c>
      <c r="H116" s="13" t="n">
        <v>0</v>
      </c>
    </row>
    <row r="117" customFormat="false" ht="19.5" hidden="false" customHeight="true" outlineLevel="0" collapsed="false">
      <c r="A117" s="14" t="s">
        <v>12</v>
      </c>
      <c r="B117" s="13" t="n">
        <v>2.6</v>
      </c>
      <c r="C117" s="50" t="n">
        <v>0.8</v>
      </c>
      <c r="D117" s="13" t="n">
        <v>0.8</v>
      </c>
      <c r="E117" s="50" t="n">
        <v>0</v>
      </c>
      <c r="F117" s="13" t="n">
        <v>0</v>
      </c>
      <c r="G117" s="13" t="n">
        <v>0</v>
      </c>
      <c r="H117" s="13" t="n">
        <v>0</v>
      </c>
    </row>
    <row r="118" customFormat="false" ht="45.75" hidden="false" customHeight="true" outlineLevel="0" collapsed="false">
      <c r="A118" s="25" t="s">
        <v>85</v>
      </c>
      <c r="B118" s="13" t="n">
        <v>0</v>
      </c>
      <c r="C118" s="50" t="n">
        <v>0</v>
      </c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4" t="s">
        <v>12</v>
      </c>
      <c r="B119" s="13" t="n">
        <v>0</v>
      </c>
      <c r="C119" s="50" t="n">
        <v>0</v>
      </c>
      <c r="D119" s="13"/>
      <c r="E119" s="13"/>
      <c r="F119" s="13"/>
      <c r="G119" s="13"/>
      <c r="H119" s="13"/>
    </row>
    <row r="120" s="27" customFormat="true" ht="15.75" hidden="false" customHeight="false" outlineLevel="0" collapsed="false">
      <c r="A120" s="14" t="s">
        <v>86</v>
      </c>
      <c r="B120" s="85"/>
      <c r="C120" s="50"/>
      <c r="D120" s="85"/>
      <c r="E120" s="85"/>
      <c r="F120" s="13"/>
      <c r="G120" s="13"/>
      <c r="H120" s="85"/>
    </row>
    <row r="121" customFormat="false" ht="31.5" hidden="false" customHeight="false" outlineLevel="0" collapsed="false">
      <c r="A121" s="14" t="s">
        <v>87</v>
      </c>
      <c r="B121" s="38"/>
      <c r="C121" s="38"/>
      <c r="D121" s="13"/>
      <c r="E121" s="13"/>
      <c r="F121" s="13"/>
      <c r="G121" s="13"/>
      <c r="H121" s="13"/>
    </row>
    <row r="122" customFormat="false" ht="35.25" hidden="false" customHeight="true" outlineLevel="0" collapsed="false">
      <c r="A122" s="23" t="s">
        <v>88</v>
      </c>
      <c r="B122" s="13"/>
      <c r="C122" s="50"/>
      <c r="D122" s="13"/>
      <c r="E122" s="13"/>
      <c r="F122" s="13"/>
      <c r="G122" s="13"/>
      <c r="H122" s="13"/>
    </row>
    <row r="123" customFormat="false" ht="15.75" hidden="false" customHeight="true" outlineLevel="0" collapsed="false">
      <c r="A123" s="10" t="s">
        <v>89</v>
      </c>
      <c r="B123" s="13"/>
      <c r="C123" s="13"/>
      <c r="D123" s="13"/>
      <c r="E123" s="13"/>
      <c r="F123" s="13"/>
      <c r="G123" s="13"/>
      <c r="H123" s="13"/>
    </row>
    <row r="124" s="27" customFormat="true" ht="31.5" hidden="false" customHeight="false" outlineLevel="0" collapsed="false">
      <c r="A124" s="23" t="s">
        <v>90</v>
      </c>
      <c r="B124" s="29" t="n">
        <v>135</v>
      </c>
      <c r="C124" s="29" t="n">
        <v>126</v>
      </c>
      <c r="D124" s="29" t="n">
        <v>119</v>
      </c>
      <c r="E124" s="29" t="n">
        <v>119</v>
      </c>
      <c r="F124" s="49" t="n">
        <v>119</v>
      </c>
      <c r="G124" s="49" t="n">
        <v>119</v>
      </c>
      <c r="H124" s="49" t="n">
        <v>119</v>
      </c>
    </row>
    <row r="125" customFormat="false" ht="31.5" hidden="false" customHeight="false" outlineLevel="0" collapsed="false">
      <c r="A125" s="23" t="s">
        <v>91</v>
      </c>
      <c r="B125" s="29" t="n">
        <v>126</v>
      </c>
      <c r="C125" s="29" t="n">
        <v>118</v>
      </c>
      <c r="D125" s="29" t="n">
        <v>112</v>
      </c>
      <c r="E125" s="29" t="n">
        <v>111</v>
      </c>
      <c r="F125" s="49" t="n">
        <v>111</v>
      </c>
      <c r="G125" s="49" t="n">
        <v>111</v>
      </c>
      <c r="H125" s="49" t="n">
        <v>112</v>
      </c>
    </row>
    <row r="126" customFormat="false" ht="31.5" hidden="false" customHeight="false" outlineLevel="0" collapsed="false">
      <c r="A126" s="23" t="s">
        <v>92</v>
      </c>
      <c r="B126" s="29" t="n">
        <v>320</v>
      </c>
      <c r="C126" s="29" t="n">
        <v>324</v>
      </c>
      <c r="D126" s="29" t="n">
        <v>308</v>
      </c>
      <c r="E126" s="29" t="n">
        <v>309</v>
      </c>
      <c r="F126" s="49" t="n">
        <v>309</v>
      </c>
      <c r="G126" s="49" t="n">
        <v>310</v>
      </c>
      <c r="H126" s="49" t="n">
        <v>311</v>
      </c>
    </row>
    <row r="127" customFormat="false" ht="47.25" hidden="false" customHeight="false" outlineLevel="0" collapsed="false">
      <c r="A127" s="14" t="s">
        <v>93</v>
      </c>
      <c r="B127" s="13"/>
      <c r="C127" s="13"/>
      <c r="D127" s="13"/>
      <c r="E127" s="13"/>
      <c r="F127" s="13"/>
      <c r="G127" s="13"/>
      <c r="H127" s="13"/>
    </row>
    <row r="128" customFormat="false" ht="78" hidden="false" customHeight="true" outlineLevel="0" collapsed="false">
      <c r="A128" s="14" t="s">
        <v>94</v>
      </c>
      <c r="B128" s="13"/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19" t="s">
        <v>95</v>
      </c>
      <c r="B129" s="13"/>
      <c r="C129" s="13"/>
      <c r="D129" s="13"/>
      <c r="E129" s="13"/>
      <c r="F129" s="13"/>
      <c r="G129" s="13"/>
      <c r="H129" s="13"/>
    </row>
    <row r="130" customFormat="false" ht="15" hidden="false" customHeight="true" outlineLevel="0" collapsed="false">
      <c r="A130" s="14" t="s">
        <v>96</v>
      </c>
      <c r="B130" s="13" t="n">
        <v>20.611</v>
      </c>
      <c r="C130" s="13" t="n">
        <v>15.57</v>
      </c>
      <c r="D130" s="13" t="n">
        <v>17.62</v>
      </c>
      <c r="E130" s="13" t="n">
        <v>21.6</v>
      </c>
      <c r="F130" s="13" t="n">
        <v>22.1</v>
      </c>
      <c r="G130" s="13" t="n">
        <v>22.5</v>
      </c>
      <c r="H130" s="13" t="n">
        <v>22.8</v>
      </c>
    </row>
    <row r="131" customFormat="false" ht="15.75" hidden="false" customHeight="false" outlineLevel="0" collapsed="false">
      <c r="A131" s="14" t="s">
        <v>12</v>
      </c>
      <c r="B131" s="13" t="n">
        <v>0.028</v>
      </c>
      <c r="C131" s="13" t="n">
        <v>0</v>
      </c>
      <c r="D131" s="13"/>
      <c r="E131" s="13"/>
      <c r="F131" s="13"/>
      <c r="G131" s="13"/>
      <c r="H131" s="13"/>
    </row>
    <row r="132" customFormat="false" ht="15" hidden="false" customHeight="true" outlineLevel="0" collapsed="false">
      <c r="A132" s="14" t="s">
        <v>97</v>
      </c>
      <c r="B132" s="13" t="n">
        <v>2.125</v>
      </c>
      <c r="C132" s="13" t="n">
        <v>0.116</v>
      </c>
      <c r="D132" s="13"/>
      <c r="E132" s="13"/>
      <c r="F132" s="13"/>
      <c r="G132" s="13"/>
      <c r="H132" s="13"/>
    </row>
    <row r="133" customFormat="false" ht="15.75" hidden="false" customHeight="false" outlineLevel="0" collapsed="false">
      <c r="A133" s="14" t="s">
        <v>12</v>
      </c>
      <c r="B133" s="13" t="n">
        <v>2.125</v>
      </c>
      <c r="C133" s="13" t="n">
        <v>0.116</v>
      </c>
      <c r="D133" s="13"/>
      <c r="E133" s="13"/>
      <c r="F133" s="13"/>
      <c r="G133" s="13"/>
      <c r="H133" s="13"/>
    </row>
    <row r="134" customFormat="false" ht="31.5" hidden="false" customHeight="false" outlineLevel="0" collapsed="false">
      <c r="A134" s="14" t="s">
        <v>98</v>
      </c>
      <c r="B134" s="12" t="n">
        <f aca="false">B130-B132</f>
        <v>18.486</v>
      </c>
      <c r="C134" s="12" t="n">
        <f aca="false">C130-C132</f>
        <v>15.454</v>
      </c>
      <c r="D134" s="13" t="n">
        <v>17.62</v>
      </c>
      <c r="E134" s="13" t="n">
        <v>21.6</v>
      </c>
      <c r="F134" s="13" t="n">
        <v>22.1</v>
      </c>
      <c r="G134" s="13" t="n">
        <v>22.5</v>
      </c>
      <c r="H134" s="13" t="n">
        <v>22.8</v>
      </c>
    </row>
    <row r="135" customFormat="false" ht="15.75" hidden="false" customHeight="false" outlineLevel="0" collapsed="false">
      <c r="A135" s="14" t="s">
        <v>12</v>
      </c>
      <c r="B135" s="12" t="n">
        <f aca="false">B131-B133</f>
        <v>-2.097</v>
      </c>
      <c r="C135" s="12" t="n">
        <f aca="false">C131-C133</f>
        <v>-0.116</v>
      </c>
      <c r="D135" s="12"/>
      <c r="E135" s="12"/>
      <c r="F135" s="12"/>
      <c r="G135" s="12"/>
      <c r="H135" s="13"/>
    </row>
    <row r="136" customFormat="false" ht="15.75" hidden="false" customHeight="false" outlineLevel="0" collapsed="false">
      <c r="A136" s="31"/>
    </row>
    <row r="137" customFormat="false" ht="41.25" hidden="false" customHeight="true" outlineLevel="0" collapsed="false">
      <c r="A137" s="33"/>
    </row>
    <row r="138" customFormat="false" ht="43.5" hidden="false" customHeight="true" outlineLevel="0" collapsed="false">
      <c r="A138" s="31"/>
    </row>
  </sheetData>
  <mergeCells count="2">
    <mergeCell ref="A4:F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4" activePane="bottomLeft" state="frozen"/>
      <selection pane="topLeft" activeCell="A1" activeCellId="0" sqref="A1"/>
      <selection pane="bottomLeft" activeCell="E96" activeCellId="0" sqref="E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1.56"/>
    <col collapsed="false" customWidth="true" hidden="false" outlineLevel="0" max="3" min="3" style="3" width="11.13"/>
    <col collapsed="false" customWidth="true" hidden="false" outlineLevel="0" max="4" min="4" style="3" width="10.41"/>
    <col collapsed="false" customWidth="true" hidden="false" outlineLevel="0" max="5" min="5" style="3" width="10.28"/>
    <col collapsed="false" customWidth="true" hidden="false" outlineLevel="0" max="6" min="6" style="3" width="10.99"/>
    <col collapsed="false" customWidth="true" hidden="false" outlineLevel="0" max="7" min="7" style="3" width="9.99"/>
    <col collapsed="false" customWidth="true" hidden="false" outlineLevel="0" max="8" min="8" style="3" width="11.85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35"/>
    </row>
    <row r="3" customFormat="false" ht="18.75" hidden="false" customHeight="true" outlineLevel="0" collapsed="false">
      <c r="A3" s="6" t="s">
        <v>0</v>
      </c>
      <c r="B3" s="36"/>
      <c r="C3" s="36"/>
      <c r="D3" s="36"/>
      <c r="E3" s="36"/>
    </row>
    <row r="4" customFormat="false" ht="15" hidden="false" customHeight="true" outlineLevel="0" collapsed="false">
      <c r="A4" s="37" t="s">
        <v>127</v>
      </c>
      <c r="B4" s="37"/>
      <c r="C4" s="37"/>
      <c r="D4" s="37"/>
      <c r="E4" s="37"/>
      <c r="F4" s="37"/>
    </row>
    <row r="5" customFormat="false" ht="12" hidden="false" customHeight="true" outlineLevel="0" collapsed="false">
      <c r="A5" s="7"/>
    </row>
    <row r="6" customFormat="false" ht="29.25" hidden="false" customHeight="true" outlineLevel="0" collapsed="false">
      <c r="A6" s="8" t="s">
        <v>2</v>
      </c>
      <c r="B6" s="9" t="s">
        <v>128</v>
      </c>
      <c r="C6" s="25" t="s">
        <v>4</v>
      </c>
      <c r="D6" s="9" t="s">
        <v>129</v>
      </c>
      <c r="E6" s="25" t="s">
        <v>130</v>
      </c>
      <c r="F6" s="25" t="s">
        <v>131</v>
      </c>
      <c r="G6" s="25" t="s">
        <v>132</v>
      </c>
      <c r="H6" s="25" t="s">
        <v>133</v>
      </c>
    </row>
    <row r="7" customFormat="false" ht="16.5" hidden="false" customHeight="true" outlineLevel="0" collapsed="false">
      <c r="A7" s="8"/>
      <c r="B7" s="13" t="s">
        <v>5</v>
      </c>
      <c r="C7" s="13" t="s">
        <v>5</v>
      </c>
      <c r="D7" s="13" t="s">
        <v>5</v>
      </c>
      <c r="E7" s="13" t="s">
        <v>134</v>
      </c>
      <c r="F7" s="13" t="s">
        <v>6</v>
      </c>
      <c r="G7" s="13" t="s">
        <v>6</v>
      </c>
      <c r="H7" s="13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3" t="n">
        <v>6</v>
      </c>
      <c r="G8" s="13" t="n">
        <v>7</v>
      </c>
      <c r="H8" s="13" t="n">
        <v>8</v>
      </c>
    </row>
    <row r="9" customFormat="false" ht="33.75" hidden="false" customHeight="true" outlineLevel="0" collapsed="false">
      <c r="A9" s="10" t="s">
        <v>7</v>
      </c>
      <c r="B9" s="13"/>
      <c r="C9" s="13"/>
      <c r="D9" s="13"/>
      <c r="E9" s="13"/>
      <c r="F9" s="13"/>
      <c r="G9" s="13"/>
      <c r="H9" s="13"/>
    </row>
    <row r="10" customFormat="false" ht="30.75" hidden="false" customHeight="true" outlineLevel="0" collapsed="false">
      <c r="A10" s="14" t="s">
        <v>8</v>
      </c>
      <c r="B10" s="13"/>
      <c r="C10" s="13"/>
      <c r="D10" s="13"/>
      <c r="E10" s="13"/>
      <c r="F10" s="13"/>
      <c r="G10" s="13"/>
      <c r="H10" s="13"/>
    </row>
    <row r="11" customFormat="false" ht="31.5" hidden="false" customHeight="false" outlineLevel="0" collapsed="false">
      <c r="A11" s="14" t="s">
        <v>9</v>
      </c>
      <c r="B11" s="38" t="n">
        <v>0.45</v>
      </c>
      <c r="C11" s="38" t="n">
        <v>0.44</v>
      </c>
      <c r="D11" s="39" t="n">
        <v>0.44</v>
      </c>
      <c r="E11" s="38" t="n">
        <v>0.441</v>
      </c>
      <c r="F11" s="13" t="n">
        <v>0.441</v>
      </c>
      <c r="G11" s="13" t="n">
        <v>0.441</v>
      </c>
      <c r="H11" s="13" t="n">
        <v>0.442</v>
      </c>
    </row>
    <row r="12" customFormat="false" ht="31.5" hidden="false" customHeight="false" outlineLevel="0" collapsed="false">
      <c r="A12" s="14" t="s">
        <v>10</v>
      </c>
      <c r="B12" s="38" t="n">
        <v>0.32</v>
      </c>
      <c r="C12" s="38" t="n">
        <v>0.315</v>
      </c>
      <c r="D12" s="38" t="n">
        <v>0.315</v>
      </c>
      <c r="E12" s="38" t="n">
        <v>0.315</v>
      </c>
      <c r="F12" s="13" t="n">
        <v>0.318</v>
      </c>
      <c r="G12" s="38" t="n">
        <v>0.32</v>
      </c>
      <c r="H12" s="13" t="n">
        <v>0.322</v>
      </c>
    </row>
    <row r="13" customFormat="false" ht="46.5" hidden="false" customHeight="true" outlineLevel="0" collapsed="false">
      <c r="A13" s="14" t="s">
        <v>11</v>
      </c>
      <c r="B13" s="13" t="n">
        <v>123.574</v>
      </c>
      <c r="C13" s="38" t="n">
        <v>129.464</v>
      </c>
      <c r="D13" s="38" t="n">
        <v>135.419</v>
      </c>
      <c r="E13" s="38" t="n">
        <v>143.1</v>
      </c>
      <c r="F13" s="13" t="n">
        <v>149.825</v>
      </c>
      <c r="G13" s="13" t="n">
        <v>157.616</v>
      </c>
      <c r="H13" s="13" t="n">
        <v>166.127</v>
      </c>
    </row>
    <row r="14" customFormat="false" ht="15.75" hidden="false" customHeight="false" outlineLevel="0" collapsed="false">
      <c r="A14" s="14" t="s">
        <v>12</v>
      </c>
      <c r="B14" s="13" t="n">
        <v>101.932</v>
      </c>
      <c r="C14" s="40" t="n">
        <v>106.824</v>
      </c>
      <c r="D14" s="13" t="n">
        <v>111.5</v>
      </c>
      <c r="E14" s="13" t="n">
        <v>118.211</v>
      </c>
      <c r="F14" s="13" t="n">
        <v>123.767</v>
      </c>
      <c r="G14" s="13" t="n">
        <v>130.2</v>
      </c>
      <c r="H14" s="13" t="n">
        <v>137.234</v>
      </c>
    </row>
    <row r="15" customFormat="false" ht="30" hidden="false" customHeight="true" outlineLevel="0" collapsed="false">
      <c r="A15" s="14" t="s">
        <v>135</v>
      </c>
      <c r="B15" s="42" t="n">
        <v>22884.0740740741</v>
      </c>
      <c r="C15" s="42" t="n">
        <v>24519.696969697</v>
      </c>
      <c r="D15" s="42" t="n">
        <f aca="false">D13/D11/12*1000</f>
        <v>25647.5378787879</v>
      </c>
      <c r="E15" s="42" t="n">
        <f aca="false">E13/E11/12*1000</f>
        <v>27040.8163265306</v>
      </c>
      <c r="F15" s="42" t="n">
        <f aca="false">F13/F11/12*1000</f>
        <v>28311.6024187453</v>
      </c>
      <c r="G15" s="42" t="n">
        <f aca="false">G13/G11/12*1000</f>
        <v>29783.8246409675</v>
      </c>
      <c r="H15" s="42" t="n">
        <f aca="false">H13/H11/12*1000</f>
        <v>31321.0784313726</v>
      </c>
    </row>
    <row r="16" customFormat="false" ht="15.75" hidden="false" customHeight="false" outlineLevel="0" collapsed="false">
      <c r="A16" s="14" t="s">
        <v>14</v>
      </c>
      <c r="B16" s="42" t="n">
        <v>26544.7916666667</v>
      </c>
      <c r="C16" s="42" t="n">
        <v>28260.3174603175</v>
      </c>
      <c r="D16" s="42" t="n">
        <f aca="false">D14/D12/12*1000</f>
        <v>29497.3544973545</v>
      </c>
      <c r="E16" s="42" t="n">
        <f aca="false">E14/E12/12*1000</f>
        <v>31272.7513227513</v>
      </c>
      <c r="F16" s="42" t="n">
        <f aca="false">F14/F12/12*1000</f>
        <v>32433.7002096436</v>
      </c>
      <c r="G16" s="42" t="n">
        <f aca="false">G14/G12/12*1000</f>
        <v>33906.25</v>
      </c>
      <c r="H16" s="42" t="n">
        <f aca="false">H14/H12/12*1000</f>
        <v>35516.0455486543</v>
      </c>
    </row>
    <row r="17" customFormat="false" ht="31.5" hidden="true" customHeight="false" outlineLevel="0" collapsed="false">
      <c r="A17" s="14" t="s">
        <v>15</v>
      </c>
      <c r="B17" s="13"/>
      <c r="C17" s="13"/>
      <c r="D17" s="13"/>
      <c r="E17" s="13"/>
      <c r="F17" s="13"/>
      <c r="G17" s="13"/>
      <c r="H17" s="13"/>
    </row>
    <row r="18" customFormat="false" ht="32.25" hidden="true" customHeight="true" outlineLevel="0" collapsed="false">
      <c r="A18" s="14" t="s">
        <v>16</v>
      </c>
      <c r="B18" s="13"/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0" t="s">
        <v>17</v>
      </c>
      <c r="B19" s="13"/>
      <c r="C19" s="13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4" t="s">
        <v>18</v>
      </c>
      <c r="B20" s="38"/>
      <c r="C20" s="13"/>
      <c r="D20" s="13"/>
      <c r="E20" s="13"/>
      <c r="F20" s="13"/>
      <c r="G20" s="13"/>
      <c r="H20" s="13"/>
    </row>
    <row r="21" customFormat="false" ht="31.5" hidden="false" customHeight="false" outlineLevel="0" collapsed="false">
      <c r="A21" s="18" t="s">
        <v>19</v>
      </c>
      <c r="B21" s="43"/>
      <c r="C21" s="148" t="n">
        <f aca="false">C23+C25+C27+C29</f>
        <v>10.296</v>
      </c>
      <c r="D21" s="148" t="n">
        <f aca="false">D23+D25+D27+D29</f>
        <v>14.444</v>
      </c>
      <c r="E21" s="43" t="n">
        <f aca="false">E23+E25+E27+E29</f>
        <v>11.28</v>
      </c>
      <c r="F21" s="43" t="n">
        <f aca="false">F23+F25+F27+F29</f>
        <v>11.5</v>
      </c>
      <c r="G21" s="43" t="n">
        <f aca="false">G23+G25+G27+G29</f>
        <v>11.8</v>
      </c>
      <c r="H21" s="43" t="n">
        <f aca="false">H23+H25+H27+H29</f>
        <v>12.2</v>
      </c>
    </row>
    <row r="22" customFormat="false" ht="15.75" hidden="false" customHeight="true" outlineLevel="0" collapsed="false">
      <c r="A22" s="14" t="s">
        <v>12</v>
      </c>
      <c r="B22" s="43"/>
      <c r="C22" s="43" t="n">
        <f aca="false">C24+C26+C28+C30</f>
        <v>0</v>
      </c>
      <c r="D22" s="43" t="n">
        <f aca="false">D24+D26+D28+D30</f>
        <v>0</v>
      </c>
      <c r="E22" s="43" t="n">
        <f aca="false">E24+E26+E28+E30</f>
        <v>0</v>
      </c>
      <c r="F22" s="43" t="n">
        <f aca="false">F24+F26+F28+F30</f>
        <v>0</v>
      </c>
      <c r="G22" s="43" t="n">
        <f aca="false">G24+G26+G28+G30</f>
        <v>0</v>
      </c>
      <c r="H22" s="43" t="n">
        <f aca="false">H24+H26+H28+H30</f>
        <v>0</v>
      </c>
    </row>
    <row r="23" customFormat="false" ht="33" hidden="false" customHeight="true" outlineLevel="0" collapsed="false">
      <c r="A23" s="14" t="s">
        <v>20</v>
      </c>
      <c r="B23" s="43"/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</row>
    <row r="24" customFormat="false" ht="15.75" hidden="false" customHeight="true" outlineLevel="0" collapsed="false">
      <c r="A24" s="14" t="s">
        <v>12</v>
      </c>
      <c r="B24" s="43"/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</row>
    <row r="25" customFormat="false" ht="45.75" hidden="false" customHeight="true" outlineLevel="0" collapsed="false">
      <c r="A25" s="18" t="s">
        <v>21</v>
      </c>
      <c r="B25" s="86"/>
      <c r="C25" s="86" t="n">
        <v>0</v>
      </c>
      <c r="D25" s="86" t="n">
        <v>0</v>
      </c>
      <c r="E25" s="86" t="n">
        <v>0</v>
      </c>
      <c r="F25" s="49" t="n">
        <v>0</v>
      </c>
      <c r="G25" s="49" t="n">
        <v>0</v>
      </c>
      <c r="H25" s="49" t="n">
        <v>0</v>
      </c>
    </row>
    <row r="26" customFormat="false" ht="15.75" hidden="false" customHeight="false" outlineLevel="0" collapsed="false">
      <c r="A26" s="14" t="s">
        <v>12</v>
      </c>
      <c r="B26" s="86"/>
      <c r="C26" s="86" t="n">
        <v>0</v>
      </c>
      <c r="D26" s="86" t="n">
        <v>0</v>
      </c>
      <c r="E26" s="86" t="n">
        <v>0</v>
      </c>
      <c r="F26" s="49" t="n">
        <v>0</v>
      </c>
      <c r="G26" s="49" t="n">
        <v>0</v>
      </c>
      <c r="H26" s="49" t="n">
        <v>0</v>
      </c>
    </row>
    <row r="27" customFormat="false" ht="34.5" hidden="false" customHeight="true" outlineLevel="0" collapsed="false">
      <c r="A27" s="18" t="s">
        <v>22</v>
      </c>
      <c r="B27" s="48"/>
      <c r="C27" s="48" t="n">
        <v>0</v>
      </c>
      <c r="D27" s="48" t="n">
        <v>0</v>
      </c>
      <c r="E27" s="48" t="n">
        <v>0</v>
      </c>
      <c r="F27" s="49" t="n">
        <v>0</v>
      </c>
      <c r="G27" s="49" t="n">
        <v>0</v>
      </c>
      <c r="H27" s="49" t="n">
        <v>0</v>
      </c>
    </row>
    <row r="28" customFormat="false" ht="15.75" hidden="false" customHeight="false" outlineLevel="0" collapsed="false">
      <c r="A28" s="14" t="s">
        <v>12</v>
      </c>
      <c r="B28" s="48"/>
      <c r="C28" s="48" t="n">
        <v>0</v>
      </c>
      <c r="D28" s="48" t="n">
        <v>0</v>
      </c>
      <c r="E28" s="48" t="n">
        <v>0</v>
      </c>
      <c r="F28" s="49" t="n">
        <v>0</v>
      </c>
      <c r="G28" s="49" t="n">
        <v>0</v>
      </c>
      <c r="H28" s="49" t="n">
        <v>0</v>
      </c>
    </row>
    <row r="29" customFormat="false" ht="30" hidden="false" customHeight="true" outlineLevel="0" collapsed="false">
      <c r="A29" s="18" t="s">
        <v>23</v>
      </c>
      <c r="B29" s="47" t="n">
        <v>9.671</v>
      </c>
      <c r="C29" s="47" t="n">
        <v>10.296</v>
      </c>
      <c r="D29" s="47" t="n">
        <v>14.444</v>
      </c>
      <c r="E29" s="117" t="n">
        <v>11.28</v>
      </c>
      <c r="F29" s="49" t="n">
        <v>11.5</v>
      </c>
      <c r="G29" s="49" t="n">
        <v>11.8</v>
      </c>
      <c r="H29" s="49" t="n">
        <v>12.2</v>
      </c>
    </row>
    <row r="30" customFormat="false" ht="15.75" hidden="false" customHeight="false" outlineLevel="0" collapsed="false">
      <c r="A30" s="14" t="s">
        <v>12</v>
      </c>
      <c r="B30" s="48" t="n">
        <v>0</v>
      </c>
      <c r="C30" s="48" t="n">
        <v>0</v>
      </c>
      <c r="D30" s="48" t="n">
        <v>0</v>
      </c>
      <c r="E30" s="48" t="n">
        <v>0</v>
      </c>
      <c r="F30" s="49" t="n">
        <v>0</v>
      </c>
      <c r="G30" s="49" t="n">
        <v>0</v>
      </c>
      <c r="H30" s="49" t="n">
        <v>0</v>
      </c>
    </row>
    <row r="31" customFormat="false" ht="33.75" hidden="false" customHeight="true" outlineLevel="0" collapsed="false">
      <c r="A31" s="19" t="s">
        <v>24</v>
      </c>
      <c r="B31" s="13"/>
      <c r="C31" s="13"/>
      <c r="D31" s="13"/>
      <c r="E31" s="13"/>
      <c r="F31" s="13"/>
      <c r="G31" s="13"/>
      <c r="H31" s="13"/>
    </row>
    <row r="32" customFormat="false" ht="15.75" hidden="false" customHeight="false" outlineLevel="0" collapsed="false">
      <c r="A32" s="14" t="s">
        <v>25</v>
      </c>
      <c r="B32" s="50"/>
      <c r="C32" s="50"/>
      <c r="D32" s="50"/>
      <c r="E32" s="50"/>
      <c r="F32" s="13"/>
      <c r="G32" s="13"/>
      <c r="H32" s="13"/>
    </row>
    <row r="33" customFormat="false" ht="94.5" hidden="false" customHeight="false" outlineLevel="0" collapsed="false">
      <c r="A33" s="14" t="s">
        <v>26</v>
      </c>
      <c r="B33" s="102"/>
      <c r="C33" s="102"/>
      <c r="D33" s="102"/>
      <c r="E33" s="102"/>
      <c r="F33" s="13"/>
      <c r="G33" s="13"/>
      <c r="H33" s="13"/>
    </row>
    <row r="34" customFormat="false" ht="24" hidden="false" customHeight="true" outlineLevel="0" collapsed="false">
      <c r="A34" s="14" t="s">
        <v>27</v>
      </c>
      <c r="B34" s="50"/>
      <c r="C34" s="50"/>
      <c r="D34" s="50"/>
      <c r="E34" s="50"/>
      <c r="F34" s="13"/>
      <c r="G34" s="13"/>
      <c r="H34" s="13"/>
    </row>
    <row r="35" customFormat="false" ht="15.75" hidden="false" customHeight="false" outlineLevel="0" collapsed="false">
      <c r="A35" s="14" t="s">
        <v>12</v>
      </c>
      <c r="B35" s="50"/>
      <c r="C35" s="50"/>
      <c r="D35" s="50"/>
      <c r="E35" s="50"/>
      <c r="F35" s="13"/>
      <c r="G35" s="13"/>
      <c r="H35" s="13"/>
    </row>
    <row r="36" customFormat="false" ht="31.5" hidden="false" customHeight="false" outlineLevel="0" collapsed="false">
      <c r="A36" s="14" t="s">
        <v>28</v>
      </c>
      <c r="B36" s="50"/>
      <c r="C36" s="50"/>
      <c r="D36" s="50"/>
      <c r="E36" s="50"/>
      <c r="F36" s="13"/>
      <c r="G36" s="13"/>
      <c r="H36" s="13"/>
    </row>
    <row r="37" customFormat="false" ht="19.5" hidden="false" customHeight="true" outlineLevel="0" collapsed="false">
      <c r="A37" s="14" t="s">
        <v>29</v>
      </c>
      <c r="B37" s="90"/>
      <c r="C37" s="50"/>
      <c r="D37" s="90"/>
      <c r="E37" s="50"/>
      <c r="F37" s="13"/>
      <c r="G37" s="13"/>
      <c r="H37" s="13"/>
    </row>
    <row r="38" customFormat="false" ht="19.5" hidden="false" customHeight="true" outlineLevel="0" collapsed="false">
      <c r="A38" s="14" t="s">
        <v>136</v>
      </c>
      <c r="B38" s="50"/>
      <c r="C38" s="50"/>
      <c r="D38" s="50"/>
      <c r="E38" s="50"/>
      <c r="F38" s="13"/>
      <c r="G38" s="13"/>
      <c r="H38" s="13"/>
    </row>
    <row r="39" customFormat="false" ht="15.75" hidden="false" customHeight="false" outlineLevel="0" collapsed="false">
      <c r="A39" s="14" t="s">
        <v>12</v>
      </c>
      <c r="B39" s="50"/>
      <c r="C39" s="50"/>
      <c r="D39" s="50"/>
      <c r="E39" s="50"/>
      <c r="F39" s="13"/>
      <c r="G39" s="13"/>
      <c r="H39" s="13"/>
    </row>
    <row r="40" customFormat="false" ht="17.25" hidden="false" customHeight="true" outlineLevel="0" collapsed="false">
      <c r="A40" s="14" t="s">
        <v>31</v>
      </c>
      <c r="B40" s="50"/>
      <c r="C40" s="50"/>
      <c r="D40" s="50"/>
      <c r="E40" s="50"/>
      <c r="F40" s="13"/>
      <c r="G40" s="13"/>
      <c r="H40" s="13"/>
    </row>
    <row r="41" customFormat="false" ht="51.75" hidden="false" customHeight="true" outlineLevel="0" collapsed="false">
      <c r="A41" s="14" t="s">
        <v>32</v>
      </c>
      <c r="B41" s="50"/>
      <c r="C41" s="50"/>
      <c r="D41" s="50"/>
      <c r="E41" s="50"/>
      <c r="F41" s="13"/>
      <c r="G41" s="13"/>
      <c r="H41" s="13"/>
    </row>
    <row r="42" customFormat="false" ht="15.75" hidden="false" customHeight="false" outlineLevel="0" collapsed="false">
      <c r="A42" s="14" t="s">
        <v>33</v>
      </c>
      <c r="B42" s="50"/>
      <c r="C42" s="50"/>
      <c r="D42" s="50"/>
      <c r="E42" s="50"/>
      <c r="F42" s="13"/>
      <c r="G42" s="13"/>
      <c r="H42" s="13"/>
    </row>
    <row r="43" customFormat="false" ht="63" hidden="false" customHeight="false" outlineLevel="0" collapsed="false">
      <c r="A43" s="14" t="s">
        <v>34</v>
      </c>
      <c r="B43" s="50"/>
      <c r="C43" s="50"/>
      <c r="D43" s="50"/>
      <c r="E43" s="50"/>
      <c r="F43" s="13"/>
      <c r="G43" s="13"/>
      <c r="H43" s="13"/>
    </row>
    <row r="44" customFormat="false" ht="19.5" hidden="false" customHeight="true" outlineLevel="0" collapsed="false">
      <c r="A44" s="14" t="s">
        <v>35</v>
      </c>
      <c r="B44" s="50"/>
      <c r="C44" s="50"/>
      <c r="D44" s="50"/>
      <c r="E44" s="50"/>
      <c r="F44" s="13"/>
      <c r="G44" s="13"/>
      <c r="H44" s="13"/>
    </row>
    <row r="45" customFormat="false" ht="15.75" hidden="false" customHeight="false" outlineLevel="0" collapsed="false">
      <c r="A45" s="14" t="s">
        <v>36</v>
      </c>
      <c r="B45" s="38"/>
      <c r="C45" s="38"/>
      <c r="D45" s="38"/>
      <c r="E45" s="38"/>
      <c r="F45" s="13"/>
      <c r="G45" s="13"/>
      <c r="H45" s="13"/>
    </row>
    <row r="46" customFormat="false" ht="15.75" hidden="false" customHeight="false" outlineLevel="0" collapsed="false">
      <c r="A46" s="14" t="s">
        <v>37</v>
      </c>
      <c r="B46" s="50"/>
      <c r="C46" s="50"/>
      <c r="D46" s="50"/>
      <c r="E46" s="50"/>
      <c r="F46" s="13"/>
      <c r="G46" s="13"/>
      <c r="H46" s="13"/>
    </row>
    <row r="47" customFormat="false" ht="15.75" hidden="false" customHeight="false" outlineLevel="0" collapsed="false">
      <c r="A47" s="14" t="s">
        <v>12</v>
      </c>
      <c r="B47" s="50"/>
      <c r="C47" s="50"/>
      <c r="D47" s="50"/>
      <c r="E47" s="50"/>
      <c r="F47" s="13"/>
      <c r="G47" s="13"/>
      <c r="H47" s="13"/>
    </row>
    <row r="48" customFormat="false" ht="15.75" hidden="false" customHeight="false" outlineLevel="0" collapsed="false">
      <c r="A48" s="14" t="s">
        <v>38</v>
      </c>
      <c r="B48" s="50"/>
      <c r="C48" s="50"/>
      <c r="D48" s="50"/>
      <c r="E48" s="50"/>
      <c r="F48" s="13"/>
      <c r="G48" s="13"/>
      <c r="H48" s="13"/>
    </row>
    <row r="49" customFormat="false" ht="15.75" hidden="false" customHeight="false" outlineLevel="0" collapsed="false">
      <c r="A49" s="14" t="s">
        <v>12</v>
      </c>
      <c r="B49" s="50"/>
      <c r="C49" s="50"/>
      <c r="D49" s="50"/>
      <c r="E49" s="50"/>
      <c r="F49" s="13"/>
      <c r="G49" s="13"/>
      <c r="H49" s="13"/>
    </row>
    <row r="50" customFormat="false" ht="15.75" hidden="false" customHeight="false" outlineLevel="0" collapsed="false">
      <c r="A50" s="14" t="s">
        <v>137</v>
      </c>
      <c r="B50" s="13"/>
      <c r="C50" s="40"/>
      <c r="D50" s="13"/>
      <c r="E50" s="13"/>
      <c r="F50" s="13"/>
      <c r="G50" s="13"/>
      <c r="H50" s="13"/>
    </row>
    <row r="51" customFormat="false" ht="18.75" hidden="false" customHeight="true" outlineLevel="0" collapsed="false">
      <c r="A51" s="14" t="s">
        <v>12</v>
      </c>
      <c r="B51" s="13"/>
      <c r="C51" s="40"/>
      <c r="D51" s="13"/>
      <c r="E51" s="13"/>
      <c r="F51" s="13"/>
      <c r="G51" s="13"/>
      <c r="H51" s="13"/>
    </row>
    <row r="52" customFormat="false" ht="33.75" hidden="false" customHeight="true" outlineLevel="0" collapsed="false">
      <c r="A52" s="14" t="s">
        <v>40</v>
      </c>
      <c r="B52" s="50"/>
      <c r="C52" s="50"/>
      <c r="D52" s="50"/>
      <c r="E52" s="50"/>
      <c r="F52" s="13"/>
      <c r="G52" s="13"/>
      <c r="H52" s="13"/>
    </row>
    <row r="53" customFormat="false" ht="31.5" hidden="false" customHeight="true" outlineLevel="0" collapsed="false">
      <c r="A53" s="14" t="s">
        <v>41</v>
      </c>
      <c r="B53" s="50"/>
      <c r="C53" s="50"/>
      <c r="D53" s="50"/>
      <c r="E53" s="50"/>
      <c r="F53" s="13"/>
      <c r="G53" s="13"/>
      <c r="H53" s="13"/>
    </row>
    <row r="54" customFormat="false" ht="36" hidden="false" customHeight="true" outlineLevel="0" collapsed="false">
      <c r="A54" s="14" t="s">
        <v>42</v>
      </c>
      <c r="B54" s="38"/>
      <c r="C54" s="38"/>
      <c r="D54" s="38"/>
      <c r="E54" s="38"/>
      <c r="F54" s="13"/>
      <c r="G54" s="13"/>
      <c r="H54" s="13"/>
    </row>
    <row r="55" customFormat="false" ht="29.25" hidden="false" customHeight="true" outlineLevel="0" collapsed="false">
      <c r="A55" s="14" t="s">
        <v>43</v>
      </c>
      <c r="B55" s="50"/>
      <c r="C55" s="50"/>
      <c r="D55" s="50"/>
      <c r="E55" s="50"/>
      <c r="F55" s="13"/>
      <c r="G55" s="13"/>
      <c r="H55" s="13"/>
    </row>
    <row r="56" customFormat="false" ht="46.5" hidden="false" customHeight="true" outlineLevel="0" collapsed="false">
      <c r="A56" s="14" t="s">
        <v>44</v>
      </c>
      <c r="B56" s="53"/>
      <c r="C56" s="53"/>
      <c r="D56" s="53"/>
      <c r="E56" s="53"/>
      <c r="F56" s="13"/>
      <c r="G56" s="13"/>
      <c r="H56" s="13"/>
    </row>
    <row r="57" customFormat="false" ht="18.75" hidden="false" customHeight="true" outlineLevel="0" collapsed="false">
      <c r="A57" s="14" t="s">
        <v>45</v>
      </c>
      <c r="B57" s="13"/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14" t="s">
        <v>12</v>
      </c>
      <c r="B58" s="13"/>
      <c r="C58" s="13"/>
      <c r="D58" s="13"/>
      <c r="E58" s="13"/>
      <c r="F58" s="13"/>
      <c r="G58" s="13"/>
      <c r="H58" s="13"/>
    </row>
    <row r="59" customFormat="false" ht="18.75" hidden="false" customHeight="true" outlineLevel="0" collapsed="false">
      <c r="A59" s="14" t="s">
        <v>46</v>
      </c>
      <c r="B59" s="38"/>
      <c r="C59" s="38"/>
      <c r="D59" s="38"/>
      <c r="E59" s="38"/>
      <c r="F59" s="13"/>
      <c r="G59" s="13"/>
      <c r="H59" s="13"/>
    </row>
    <row r="60" customFormat="false" ht="18.75" hidden="false" customHeight="true" outlineLevel="0" collapsed="false">
      <c r="A60" s="14" t="s">
        <v>47</v>
      </c>
      <c r="B60" s="38"/>
      <c r="C60" s="38"/>
      <c r="D60" s="38"/>
      <c r="E60" s="38"/>
      <c r="F60" s="13"/>
      <c r="G60" s="13"/>
      <c r="H60" s="13"/>
    </row>
    <row r="61" customFormat="false" ht="18.75" hidden="false" customHeight="true" outlineLevel="0" collapsed="false">
      <c r="A61" s="14" t="s">
        <v>138</v>
      </c>
      <c r="B61" s="50"/>
      <c r="C61" s="50"/>
      <c r="D61" s="50"/>
      <c r="E61" s="50"/>
      <c r="F61" s="13"/>
      <c r="G61" s="13"/>
      <c r="H61" s="13"/>
    </row>
    <row r="62" customFormat="false" ht="15.75" hidden="false" customHeight="false" outlineLevel="0" collapsed="false">
      <c r="A62" s="14" t="s">
        <v>49</v>
      </c>
      <c r="B62" s="13"/>
      <c r="C62" s="13"/>
      <c r="D62" s="13"/>
      <c r="E62" s="13"/>
      <c r="F62" s="13"/>
      <c r="G62" s="13"/>
      <c r="H62" s="13"/>
    </row>
    <row r="63" customFormat="false" ht="31.5" hidden="false" customHeight="false" outlineLevel="0" collapsed="false">
      <c r="A63" s="23" t="s">
        <v>50</v>
      </c>
      <c r="B63" s="66" t="n">
        <v>2012</v>
      </c>
      <c r="C63" s="66" t="n">
        <v>2227</v>
      </c>
      <c r="D63" s="67" t="n">
        <v>2326.9</v>
      </c>
      <c r="E63" s="66" t="n">
        <v>2567.9</v>
      </c>
      <c r="F63" s="13" t="n">
        <v>2615.81</v>
      </c>
      <c r="G63" s="13" t="n">
        <v>2725</v>
      </c>
      <c r="H63" s="13" t="n">
        <v>2882.04</v>
      </c>
    </row>
    <row r="64" customFormat="false" ht="31.5" hidden="false" customHeight="false" outlineLevel="0" collapsed="false">
      <c r="A64" s="14" t="s">
        <v>51</v>
      </c>
      <c r="B64" s="13" t="n">
        <v>1501.2</v>
      </c>
      <c r="C64" s="13" t="n">
        <v>1583.3</v>
      </c>
      <c r="D64" s="13" t="n">
        <v>1679.3</v>
      </c>
      <c r="E64" s="13" t="n">
        <v>1686.3</v>
      </c>
      <c r="F64" s="13" t="n">
        <v>1812</v>
      </c>
      <c r="G64" s="13" t="n">
        <v>1898</v>
      </c>
      <c r="H64" s="13" t="n">
        <v>1950</v>
      </c>
    </row>
    <row r="65" customFormat="false" ht="33.75" hidden="false" customHeight="true" outlineLevel="0" collapsed="false">
      <c r="A65" s="14" t="s">
        <v>52</v>
      </c>
      <c r="B65" s="13"/>
      <c r="C65" s="13"/>
      <c r="D65" s="13"/>
      <c r="E65" s="13"/>
      <c r="F65" s="13"/>
      <c r="G65" s="13"/>
      <c r="H65" s="13"/>
    </row>
    <row r="66" customFormat="false" ht="31.5" hidden="false" customHeight="false" outlineLevel="0" collapsed="false">
      <c r="A66" s="14" t="s">
        <v>53</v>
      </c>
      <c r="B66" s="68" t="n">
        <v>42.3</v>
      </c>
      <c r="C66" s="68" t="n">
        <v>62.9</v>
      </c>
      <c r="D66" s="68" t="n">
        <v>52.88</v>
      </c>
      <c r="E66" s="69" t="n">
        <v>66.19</v>
      </c>
      <c r="F66" s="13" t="n">
        <v>66.2</v>
      </c>
      <c r="G66" s="13" t="n">
        <v>66.3</v>
      </c>
      <c r="H66" s="13" t="n">
        <v>66.4</v>
      </c>
    </row>
    <row r="67" customFormat="false" ht="31.5" hidden="false" customHeight="false" outlineLevel="0" collapsed="false">
      <c r="A67" s="14" t="s">
        <v>54</v>
      </c>
      <c r="B67" s="72" t="n">
        <v>23.2</v>
      </c>
      <c r="C67" s="72" t="n">
        <v>31.7</v>
      </c>
      <c r="D67" s="72" t="n">
        <v>28.1049</v>
      </c>
      <c r="E67" s="72" t="n">
        <v>42.1375</v>
      </c>
      <c r="F67" s="13" t="n">
        <v>42.2</v>
      </c>
      <c r="G67" s="13" t="n">
        <v>42.23</v>
      </c>
      <c r="H67" s="13" t="n">
        <v>42.4</v>
      </c>
    </row>
    <row r="68" customFormat="false" ht="15.75" hidden="false" customHeight="false" outlineLevel="0" collapsed="false">
      <c r="A68" s="14" t="s">
        <v>55</v>
      </c>
      <c r="B68" s="74" t="n">
        <v>9.2</v>
      </c>
      <c r="C68" s="75" t="n">
        <v>14</v>
      </c>
      <c r="D68" s="74" t="n">
        <v>14.5</v>
      </c>
      <c r="E68" s="74" t="n">
        <v>14.6</v>
      </c>
      <c r="F68" s="13" t="n">
        <v>14.8</v>
      </c>
      <c r="G68" s="13" t="n">
        <v>14.9</v>
      </c>
      <c r="H68" s="13" t="n">
        <v>15</v>
      </c>
    </row>
    <row r="69" customFormat="false" ht="31.5" hidden="false" customHeight="false" outlineLevel="0" collapsed="false">
      <c r="A69" s="24" t="s">
        <v>54</v>
      </c>
      <c r="B69" s="12" t="n">
        <v>8</v>
      </c>
      <c r="C69" s="12" t="n">
        <v>10</v>
      </c>
      <c r="D69" s="12" t="n">
        <v>11</v>
      </c>
      <c r="E69" s="12" t="n">
        <v>11.1</v>
      </c>
      <c r="F69" s="13" t="n">
        <v>11.2</v>
      </c>
      <c r="G69" s="13" t="n">
        <v>11.3</v>
      </c>
      <c r="H69" s="13" t="n">
        <v>11.4</v>
      </c>
    </row>
    <row r="70" customFormat="false" ht="31.5" hidden="false" customHeight="false" outlineLevel="0" collapsed="false">
      <c r="A70" s="14" t="s">
        <v>56</v>
      </c>
      <c r="B70" s="75" t="n">
        <v>2.8</v>
      </c>
      <c r="C70" s="74" t="n">
        <v>3.3</v>
      </c>
      <c r="D70" s="74" t="n">
        <v>3.3</v>
      </c>
      <c r="E70" s="74" t="n">
        <v>3.3</v>
      </c>
      <c r="F70" s="13" t="n">
        <v>3.3</v>
      </c>
      <c r="G70" s="13" t="n">
        <v>3.3</v>
      </c>
      <c r="H70" s="13" t="n">
        <v>3.4</v>
      </c>
    </row>
    <row r="71" customFormat="false" ht="31.5" hidden="false" customHeight="false" outlineLevel="0" collapsed="false">
      <c r="A71" s="14" t="s">
        <v>54</v>
      </c>
      <c r="B71" s="72" t="n">
        <v>1.74</v>
      </c>
      <c r="C71" s="72" t="n">
        <v>0.46</v>
      </c>
      <c r="D71" s="72" t="n">
        <v>2.2</v>
      </c>
      <c r="E71" s="72" t="n">
        <v>2.2</v>
      </c>
      <c r="F71" s="13" t="n">
        <v>2.2</v>
      </c>
      <c r="G71" s="13" t="n">
        <v>2.2</v>
      </c>
      <c r="H71" s="13" t="n">
        <v>2.3</v>
      </c>
    </row>
    <row r="72" customFormat="false" ht="14.25" hidden="false" customHeight="true" outlineLevel="0" collapsed="false">
      <c r="A72" s="14" t="s">
        <v>57</v>
      </c>
      <c r="B72" s="76" t="n">
        <v>1.7</v>
      </c>
      <c r="C72" s="76" t="n">
        <v>1.7</v>
      </c>
      <c r="D72" s="76" t="n">
        <v>1.7</v>
      </c>
      <c r="E72" s="76" t="n">
        <v>1.7</v>
      </c>
      <c r="F72" s="13" t="n">
        <v>1.7</v>
      </c>
      <c r="G72" s="13" t="n">
        <v>1.7</v>
      </c>
      <c r="H72" s="13" t="n">
        <v>1.8</v>
      </c>
    </row>
    <row r="73" customFormat="false" ht="31.5" hidden="false" customHeight="false" outlineLevel="0" collapsed="false">
      <c r="A73" s="14" t="s">
        <v>54</v>
      </c>
      <c r="B73" s="13"/>
      <c r="C73" s="13"/>
      <c r="D73" s="13"/>
      <c r="E73" s="13"/>
      <c r="F73" s="13"/>
      <c r="G73" s="13"/>
      <c r="H73" s="13"/>
    </row>
    <row r="74" customFormat="false" ht="15.75" hidden="false" customHeight="false" outlineLevel="0" collapsed="false">
      <c r="A74" s="14" t="s">
        <v>58</v>
      </c>
      <c r="B74" s="74" t="n">
        <v>33.7</v>
      </c>
      <c r="C74" s="74" t="n">
        <v>32.8</v>
      </c>
      <c r="D74" s="75" t="n">
        <v>30.3</v>
      </c>
      <c r="E74" s="74" t="n">
        <v>24.93</v>
      </c>
      <c r="F74" s="13" t="n">
        <v>25.2</v>
      </c>
      <c r="G74" s="13" t="n">
        <v>27.7</v>
      </c>
      <c r="H74" s="13" t="n">
        <v>30.5</v>
      </c>
    </row>
    <row r="75" customFormat="false" ht="31.5" hidden="false" customHeight="false" outlineLevel="0" collapsed="false">
      <c r="A75" s="14" t="s">
        <v>59</v>
      </c>
      <c r="B75" s="72" t="n">
        <v>30.9</v>
      </c>
      <c r="C75" s="72" t="n">
        <v>28.2</v>
      </c>
      <c r="D75" s="72" t="n">
        <v>18.44</v>
      </c>
      <c r="E75" s="72" t="n">
        <v>16.205</v>
      </c>
      <c r="F75" s="13" t="n">
        <v>17.75</v>
      </c>
      <c r="G75" s="13" t="n">
        <v>19.02</v>
      </c>
      <c r="H75" s="13" t="n">
        <v>22.03</v>
      </c>
    </row>
    <row r="76" customFormat="false" ht="15.75" hidden="false" customHeight="false" outlineLevel="0" collapsed="false">
      <c r="A76" s="14" t="s">
        <v>60</v>
      </c>
      <c r="B76" s="72" t="n">
        <v>3.2</v>
      </c>
      <c r="C76" s="72" t="n">
        <v>1.8</v>
      </c>
      <c r="D76" s="72" t="n">
        <v>2.1</v>
      </c>
      <c r="E76" s="72" t="n">
        <v>2.1</v>
      </c>
      <c r="F76" s="13" t="n">
        <v>2.2</v>
      </c>
      <c r="G76" s="13" t="n">
        <v>2.2</v>
      </c>
      <c r="H76" s="13" t="n">
        <v>2.6</v>
      </c>
    </row>
    <row r="77" customFormat="false" ht="15.75" hidden="false" customHeight="false" outlineLevel="0" collapsed="false">
      <c r="A77" s="14" t="s">
        <v>61</v>
      </c>
      <c r="B77" s="72"/>
      <c r="C77" s="72"/>
      <c r="D77" s="72"/>
      <c r="E77" s="72"/>
      <c r="F77" s="13"/>
      <c r="G77" s="13"/>
      <c r="H77" s="13"/>
    </row>
    <row r="78" customFormat="false" ht="22.5" hidden="false" customHeight="true" outlineLevel="0" collapsed="false">
      <c r="A78" s="14" t="s">
        <v>62</v>
      </c>
      <c r="B78" s="76" t="n">
        <v>1.7</v>
      </c>
      <c r="C78" s="76" t="n">
        <v>2.9</v>
      </c>
      <c r="D78" s="76" t="n">
        <v>1.8</v>
      </c>
      <c r="E78" s="76" t="n">
        <v>2</v>
      </c>
      <c r="F78" s="13" t="n">
        <v>2</v>
      </c>
      <c r="G78" s="13" t="n">
        <v>2.3</v>
      </c>
      <c r="H78" s="13" t="n">
        <v>2.5</v>
      </c>
    </row>
    <row r="79" customFormat="false" ht="31.5" hidden="false" customHeight="false" outlineLevel="0" collapsed="false">
      <c r="A79" s="14" t="s">
        <v>59</v>
      </c>
      <c r="B79" s="72" t="n">
        <v>1</v>
      </c>
      <c r="C79" s="72" t="n">
        <v>2.483</v>
      </c>
      <c r="D79" s="72" t="n">
        <v>1.5</v>
      </c>
      <c r="E79" s="72" t="n">
        <v>1.9</v>
      </c>
      <c r="F79" s="13" t="n">
        <v>1.9</v>
      </c>
      <c r="G79" s="90" t="n">
        <v>1.995</v>
      </c>
      <c r="H79" s="13" t="n">
        <v>2</v>
      </c>
    </row>
    <row r="80" customFormat="false" ht="31.5" hidden="false" customHeight="false" outlineLevel="0" collapsed="false">
      <c r="A80" s="14" t="s">
        <v>63</v>
      </c>
      <c r="B80" s="78"/>
      <c r="C80" s="78"/>
      <c r="D80" s="78"/>
      <c r="E80" s="78"/>
      <c r="F80" s="13"/>
      <c r="G80" s="13"/>
      <c r="H80" s="13"/>
    </row>
    <row r="81" customFormat="false" ht="31.5" hidden="false" customHeight="true" outlineLevel="0" collapsed="false">
      <c r="A81" s="14" t="s">
        <v>64</v>
      </c>
      <c r="B81" s="74" t="n">
        <v>0.127</v>
      </c>
      <c r="C81" s="74" t="n">
        <v>0.128</v>
      </c>
      <c r="D81" s="74" t="n">
        <v>0.129</v>
      </c>
      <c r="E81" s="74" t="n">
        <v>0.13</v>
      </c>
      <c r="F81" s="13" t="n">
        <v>0.132</v>
      </c>
      <c r="G81" s="13" t="n">
        <v>0.135</v>
      </c>
      <c r="H81" s="13" t="n">
        <v>0.136</v>
      </c>
    </row>
    <row r="82" customFormat="false" ht="21" hidden="false" customHeight="true" outlineLevel="0" collapsed="false">
      <c r="A82" s="14" t="s">
        <v>59</v>
      </c>
      <c r="B82" s="72"/>
      <c r="C82" s="72"/>
      <c r="D82" s="72"/>
      <c r="E82" s="72"/>
      <c r="F82" s="13"/>
      <c r="G82" s="13"/>
      <c r="H82" s="13"/>
    </row>
    <row r="83" customFormat="false" ht="15.75" hidden="false" customHeight="false" outlineLevel="0" collapsed="false">
      <c r="A83" s="14" t="s">
        <v>60</v>
      </c>
      <c r="B83" s="80" t="n">
        <v>0.26</v>
      </c>
      <c r="C83" s="80" t="n">
        <v>0.27</v>
      </c>
      <c r="D83" s="80" t="n">
        <v>0.27</v>
      </c>
      <c r="E83" s="80" t="n">
        <v>0.299</v>
      </c>
      <c r="F83" s="13" t="n">
        <v>0.275</v>
      </c>
      <c r="G83" s="13" t="n">
        <v>0.2205</v>
      </c>
      <c r="H83" s="13" t="n">
        <v>0.277</v>
      </c>
    </row>
    <row r="84" customFormat="false" ht="15.75" hidden="false" customHeight="false" outlineLevel="0" collapsed="false">
      <c r="A84" s="14" t="s">
        <v>61</v>
      </c>
      <c r="B84" s="80" t="n">
        <v>0.011</v>
      </c>
      <c r="C84" s="80" t="n">
        <v>0.011</v>
      </c>
      <c r="D84" s="80" t="n">
        <v>0.011</v>
      </c>
      <c r="E84" s="80" t="n">
        <v>0.012</v>
      </c>
      <c r="F84" s="38" t="n">
        <v>0.012</v>
      </c>
      <c r="G84" s="38" t="n">
        <v>0.013</v>
      </c>
      <c r="H84" s="13" t="n">
        <v>0.014</v>
      </c>
    </row>
    <row r="85" customFormat="false" ht="29.25" hidden="false" customHeight="true" outlineLevel="0" collapsed="false">
      <c r="A85" s="14" t="s">
        <v>65</v>
      </c>
      <c r="B85" s="74" t="n">
        <v>0.9</v>
      </c>
      <c r="C85" s="74" t="n">
        <v>0.04</v>
      </c>
      <c r="D85" s="74" t="n">
        <v>0.04</v>
      </c>
      <c r="E85" s="74" t="n">
        <v>0.04</v>
      </c>
      <c r="F85" s="13" t="n">
        <v>0.04</v>
      </c>
      <c r="G85" s="13" t="n">
        <v>0.04</v>
      </c>
      <c r="H85" s="13" t="n">
        <v>0.04</v>
      </c>
    </row>
    <row r="86" customFormat="false" ht="31.5" hidden="false" customHeight="false" outlineLevel="0" collapsed="false">
      <c r="A86" s="14" t="s">
        <v>51</v>
      </c>
      <c r="B86" s="72"/>
      <c r="C86" s="72"/>
      <c r="D86" s="72"/>
      <c r="E86" s="72"/>
      <c r="F86" s="13"/>
      <c r="G86" s="13"/>
      <c r="H86" s="13"/>
    </row>
    <row r="87" customFormat="false" ht="15.75" hidden="false" customHeight="false" outlineLevel="0" collapsed="false">
      <c r="A87" s="14" t="s">
        <v>60</v>
      </c>
      <c r="B87" s="80" t="n">
        <v>0.04</v>
      </c>
      <c r="C87" s="80" t="n">
        <v>0.04</v>
      </c>
      <c r="D87" s="80" t="n">
        <v>0.04</v>
      </c>
      <c r="E87" s="80" t="n">
        <v>0.04</v>
      </c>
      <c r="F87" s="13" t="n">
        <v>0.04</v>
      </c>
      <c r="G87" s="13" t="n">
        <v>0.04</v>
      </c>
      <c r="H87" s="13" t="n">
        <v>0.04</v>
      </c>
    </row>
    <row r="88" customFormat="false" ht="15.75" hidden="false" customHeight="false" outlineLevel="0" collapsed="false">
      <c r="A88" s="14" t="s">
        <v>61</v>
      </c>
      <c r="B88" s="80"/>
      <c r="C88" s="80"/>
      <c r="D88" s="80"/>
      <c r="E88" s="80"/>
      <c r="F88" s="13"/>
      <c r="G88" s="13"/>
      <c r="H88" s="13"/>
    </row>
    <row r="89" customFormat="false" ht="33" hidden="false" customHeight="true" outlineLevel="0" collapsed="false">
      <c r="A89" s="14" t="s">
        <v>66</v>
      </c>
      <c r="B89" s="74" t="n">
        <v>2.5</v>
      </c>
      <c r="C89" s="74" t="n">
        <v>2.5</v>
      </c>
      <c r="D89" s="74" t="n">
        <v>2.5</v>
      </c>
      <c r="E89" s="74" t="n">
        <v>2.5</v>
      </c>
      <c r="F89" s="13" t="n">
        <v>2.5</v>
      </c>
      <c r="G89" s="13" t="n">
        <v>2.5</v>
      </c>
      <c r="H89" s="13" t="n">
        <v>2.56</v>
      </c>
    </row>
    <row r="90" customFormat="false" ht="31.5" hidden="false" customHeight="false" outlineLevel="0" collapsed="false">
      <c r="A90" s="14" t="s">
        <v>59</v>
      </c>
      <c r="B90" s="13"/>
      <c r="C90" s="13"/>
      <c r="D90" s="13"/>
      <c r="E90" s="13"/>
      <c r="F90" s="13"/>
      <c r="G90" s="13"/>
      <c r="H90" s="13"/>
    </row>
    <row r="91" customFormat="false" ht="18.75" hidden="false" customHeight="true" outlineLevel="0" collapsed="false">
      <c r="A91" s="10" t="s">
        <v>67</v>
      </c>
      <c r="B91" s="13"/>
      <c r="C91" s="13"/>
      <c r="D91" s="13"/>
      <c r="E91" s="13"/>
      <c r="F91" s="13"/>
      <c r="G91" s="13"/>
      <c r="H91" s="13"/>
    </row>
    <row r="92" customFormat="false" ht="30.75" hidden="false" customHeight="true" outlineLevel="0" collapsed="false">
      <c r="A92" s="14" t="s">
        <v>68</v>
      </c>
      <c r="B92" s="74" t="n">
        <v>513</v>
      </c>
      <c r="C92" s="74" t="n">
        <v>525</v>
      </c>
      <c r="D92" s="74" t="n">
        <v>526</v>
      </c>
      <c r="E92" s="74" t="n">
        <v>535</v>
      </c>
      <c r="F92" s="13" t="n">
        <v>542</v>
      </c>
      <c r="G92" s="13" t="n">
        <v>547</v>
      </c>
      <c r="H92" s="13" t="n">
        <v>548</v>
      </c>
    </row>
    <row r="93" customFormat="false" ht="31.5" hidden="false" customHeight="false" outlineLevel="0" collapsed="false">
      <c r="A93" s="14" t="s">
        <v>59</v>
      </c>
      <c r="B93" s="13"/>
      <c r="C93" s="13"/>
      <c r="D93" s="13"/>
      <c r="E93" s="13"/>
      <c r="F93" s="13"/>
      <c r="G93" s="13"/>
      <c r="H93" s="13"/>
    </row>
    <row r="94" customFormat="false" ht="31.5" hidden="false" customHeight="false" outlineLevel="0" collapsed="false">
      <c r="A94" s="14" t="s">
        <v>69</v>
      </c>
      <c r="B94" s="74" t="n">
        <v>180</v>
      </c>
      <c r="C94" s="74" t="n">
        <v>172</v>
      </c>
      <c r="D94" s="74" t="n">
        <v>182</v>
      </c>
      <c r="E94" s="74" t="n">
        <v>182</v>
      </c>
      <c r="F94" s="13" t="n">
        <v>182</v>
      </c>
      <c r="G94" s="13" t="n">
        <v>182</v>
      </c>
      <c r="H94" s="13" t="n">
        <v>182</v>
      </c>
    </row>
    <row r="95" customFormat="false" ht="31.5" hidden="false" customHeight="false" outlineLevel="0" collapsed="false">
      <c r="A95" s="14" t="s">
        <v>59</v>
      </c>
      <c r="B95" s="13"/>
      <c r="C95" s="13"/>
      <c r="D95" s="13"/>
      <c r="E95" s="13"/>
      <c r="F95" s="13"/>
      <c r="G95" s="13"/>
      <c r="H95" s="13"/>
    </row>
    <row r="96" customFormat="false" ht="33" hidden="false" customHeight="true" outlineLevel="0" collapsed="false">
      <c r="A96" s="14" t="s">
        <v>70</v>
      </c>
      <c r="B96" s="74"/>
      <c r="C96" s="74"/>
      <c r="D96" s="74"/>
      <c r="E96" s="74"/>
      <c r="F96" s="13"/>
      <c r="G96" s="13"/>
      <c r="H96" s="13"/>
    </row>
    <row r="97" customFormat="false" ht="31.5" hidden="false" customHeight="false" outlineLevel="0" collapsed="false">
      <c r="A97" s="14" t="s">
        <v>59</v>
      </c>
      <c r="B97" s="13"/>
      <c r="C97" s="13"/>
      <c r="D97" s="13"/>
      <c r="E97" s="13"/>
      <c r="F97" s="13"/>
      <c r="G97" s="13"/>
      <c r="H97" s="13"/>
    </row>
    <row r="98" customFormat="false" ht="31.5" hidden="false" customHeight="false" outlineLevel="0" collapsed="false">
      <c r="A98" s="14" t="s">
        <v>71</v>
      </c>
      <c r="B98" s="84" t="n">
        <v>249</v>
      </c>
      <c r="C98" s="84" t="n">
        <v>210</v>
      </c>
      <c r="D98" s="84" t="n">
        <v>215</v>
      </c>
      <c r="E98" s="84" t="n">
        <v>221</v>
      </c>
      <c r="F98" s="13" t="n">
        <v>227</v>
      </c>
      <c r="G98" s="13" t="n">
        <v>284</v>
      </c>
      <c r="H98" s="13" t="n">
        <v>284</v>
      </c>
    </row>
    <row r="99" customFormat="false" ht="31.5" hidden="false" customHeight="false" outlineLevel="0" collapsed="false">
      <c r="A99" s="14" t="s">
        <v>72</v>
      </c>
      <c r="B99" s="76" t="n">
        <v>29</v>
      </c>
      <c r="C99" s="76" t="n">
        <v>29</v>
      </c>
      <c r="D99" s="76" t="n">
        <v>29.1</v>
      </c>
      <c r="E99" s="76" t="n">
        <v>32.3</v>
      </c>
      <c r="F99" s="13" t="n">
        <v>32.5</v>
      </c>
      <c r="G99" s="13" t="n">
        <v>32.8</v>
      </c>
      <c r="H99" s="13" t="n">
        <v>33</v>
      </c>
    </row>
    <row r="100" customFormat="false" ht="18" hidden="false" customHeight="true" outlineLevel="0" collapsed="false">
      <c r="A100" s="14" t="s">
        <v>59</v>
      </c>
      <c r="B100" s="13"/>
      <c r="C100" s="13"/>
      <c r="D100" s="13"/>
      <c r="E100" s="13"/>
      <c r="F100" s="13"/>
      <c r="G100" s="13"/>
      <c r="H100" s="13"/>
    </row>
    <row r="101" customFormat="false" ht="31.5" hidden="false" customHeight="false" outlineLevel="0" collapsed="false">
      <c r="A101" s="19" t="s">
        <v>73</v>
      </c>
      <c r="B101" s="13"/>
      <c r="C101" s="13"/>
      <c r="D101" s="13"/>
      <c r="E101" s="13"/>
      <c r="F101" s="13"/>
      <c r="G101" s="13"/>
      <c r="H101" s="13"/>
    </row>
    <row r="102" customFormat="false" ht="15.75" hidden="false" customHeight="false" outlineLevel="0" collapsed="false">
      <c r="A102" s="10" t="s">
        <v>74</v>
      </c>
      <c r="B102" s="13"/>
      <c r="C102" s="13"/>
      <c r="D102" s="13"/>
      <c r="E102" s="13"/>
      <c r="F102" s="13"/>
      <c r="G102" s="13"/>
      <c r="H102" s="13"/>
    </row>
    <row r="103" customFormat="false" ht="21" hidden="false" customHeight="true" outlineLevel="0" collapsed="false">
      <c r="A103" s="25" t="s">
        <v>75</v>
      </c>
      <c r="B103" s="93" t="n">
        <v>169.4</v>
      </c>
      <c r="C103" s="13" t="n">
        <v>180.8</v>
      </c>
      <c r="D103" s="13" t="n">
        <v>182.3</v>
      </c>
      <c r="E103" s="13" t="n">
        <v>196.93</v>
      </c>
      <c r="F103" s="13" t="n">
        <v>210.13</v>
      </c>
      <c r="G103" s="13" t="n">
        <v>221.82</v>
      </c>
      <c r="H103" s="13" t="n">
        <v>233</v>
      </c>
    </row>
    <row r="104" customFormat="false" ht="15.75" hidden="false" customHeight="false" outlineLevel="0" collapsed="false">
      <c r="A104" s="14" t="s">
        <v>12</v>
      </c>
      <c r="B104" s="93"/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23" t="s">
        <v>76</v>
      </c>
      <c r="B105" s="93"/>
      <c r="C105" s="13"/>
      <c r="D105" s="13"/>
      <c r="E105" s="13"/>
      <c r="F105" s="13"/>
      <c r="G105" s="13"/>
      <c r="H105" s="13"/>
    </row>
    <row r="106" customFormat="false" ht="19.5" hidden="false" customHeight="true" outlineLevel="0" collapsed="false">
      <c r="A106" s="25" t="s">
        <v>77</v>
      </c>
      <c r="B106" s="93" t="n">
        <v>2.85</v>
      </c>
      <c r="C106" s="13" t="n">
        <v>2.95</v>
      </c>
      <c r="D106" s="13" t="n">
        <v>3</v>
      </c>
      <c r="E106" s="13" t="n">
        <v>3.16</v>
      </c>
      <c r="F106" s="13" t="n">
        <v>3.36</v>
      </c>
      <c r="G106" s="13" t="n">
        <v>3.55</v>
      </c>
      <c r="H106" s="13" t="n">
        <v>3.77</v>
      </c>
    </row>
    <row r="107" customFormat="false" ht="21.75" hidden="false" customHeight="true" outlineLevel="0" collapsed="false">
      <c r="A107" s="14" t="s">
        <v>12</v>
      </c>
      <c r="B107" s="13"/>
      <c r="C107" s="13"/>
      <c r="D107" s="13"/>
      <c r="E107" s="13"/>
      <c r="F107" s="13"/>
      <c r="G107" s="13"/>
      <c r="H107" s="13"/>
    </row>
    <row r="108" customFormat="false" ht="44.25" hidden="false" customHeight="true" outlineLevel="0" collapsed="false">
      <c r="A108" s="23" t="s">
        <v>139</v>
      </c>
      <c r="B108" s="13"/>
      <c r="C108" s="13"/>
      <c r="D108" s="13"/>
      <c r="E108" s="13"/>
      <c r="F108" s="13"/>
      <c r="G108" s="13"/>
      <c r="H108" s="13"/>
    </row>
    <row r="109" customFormat="false" ht="0.75" hidden="false" customHeight="true" outlineLevel="0" collapsed="false">
      <c r="A109" s="25" t="s">
        <v>79</v>
      </c>
      <c r="B109" s="13"/>
      <c r="C109" s="13"/>
      <c r="D109" s="13"/>
      <c r="E109" s="13"/>
      <c r="F109" s="13"/>
      <c r="G109" s="13"/>
      <c r="H109" s="13"/>
    </row>
    <row r="110" customFormat="false" ht="15.75" hidden="false" customHeight="false" outlineLevel="0" collapsed="false">
      <c r="A110" s="14" t="s">
        <v>12</v>
      </c>
      <c r="B110" s="13"/>
      <c r="C110" s="13"/>
      <c r="D110" s="13"/>
      <c r="E110" s="13"/>
      <c r="F110" s="13"/>
      <c r="G110" s="13"/>
      <c r="H110" s="13"/>
    </row>
    <row r="111" customFormat="false" ht="31.5" hidden="false" customHeight="true" outlineLevel="0" collapsed="false">
      <c r="A111" s="25" t="s">
        <v>80</v>
      </c>
      <c r="B111" s="38" t="n">
        <v>0.865</v>
      </c>
      <c r="C111" s="38" t="n">
        <v>0.72</v>
      </c>
      <c r="D111" s="38" t="n">
        <v>0.35</v>
      </c>
      <c r="E111" s="38" t="n">
        <v>0.735</v>
      </c>
      <c r="F111" s="13" t="n">
        <v>0.759</v>
      </c>
      <c r="G111" s="38" t="n">
        <v>0.77</v>
      </c>
      <c r="H111" s="38" t="n">
        <v>0.82</v>
      </c>
    </row>
    <row r="112" customFormat="false" ht="14.25" hidden="false" customHeight="true" outlineLevel="0" collapsed="false">
      <c r="A112" s="25" t="s">
        <v>81</v>
      </c>
      <c r="B112" s="13"/>
      <c r="C112" s="13"/>
      <c r="D112" s="13"/>
      <c r="E112" s="13"/>
      <c r="F112" s="13"/>
      <c r="G112" s="13"/>
      <c r="H112" s="13"/>
    </row>
    <row r="113" customFormat="false" ht="29.25" hidden="false" customHeight="true" outlineLevel="0" collapsed="false">
      <c r="A113" s="25" t="s">
        <v>82</v>
      </c>
      <c r="B113" s="12"/>
      <c r="C113" s="13"/>
      <c r="D113" s="13"/>
      <c r="E113" s="13"/>
      <c r="F113" s="13"/>
      <c r="G113" s="13"/>
      <c r="H113" s="13"/>
    </row>
    <row r="114" customFormat="false" ht="15.75" hidden="false" customHeight="false" outlineLevel="0" collapsed="false">
      <c r="A114" s="14" t="s">
        <v>12</v>
      </c>
      <c r="B114" s="12"/>
      <c r="C114" s="13"/>
      <c r="D114" s="13"/>
      <c r="E114" s="13"/>
      <c r="F114" s="13"/>
      <c r="G114" s="13"/>
      <c r="H114" s="13"/>
    </row>
    <row r="115" customFormat="false" ht="33" hidden="false" customHeight="true" outlineLevel="0" collapsed="false">
      <c r="A115" s="26" t="s">
        <v>83</v>
      </c>
      <c r="B115" s="13"/>
      <c r="C115" s="13"/>
      <c r="D115" s="13"/>
      <c r="E115" s="13"/>
      <c r="F115" s="13"/>
      <c r="G115" s="13"/>
      <c r="H115" s="13"/>
    </row>
    <row r="116" customFormat="false" ht="31.5" hidden="false" customHeight="false" outlineLevel="0" collapsed="false">
      <c r="A116" s="25" t="s">
        <v>84</v>
      </c>
      <c r="B116" s="13" t="n">
        <v>9.6</v>
      </c>
      <c r="C116" s="50" t="n">
        <v>9.9</v>
      </c>
      <c r="D116" s="50" t="n">
        <v>5</v>
      </c>
      <c r="E116" s="13" t="n">
        <v>0</v>
      </c>
      <c r="F116" s="13" t="n">
        <v>0</v>
      </c>
      <c r="G116" s="13" t="n">
        <v>0</v>
      </c>
      <c r="H116" s="13" t="n">
        <v>0</v>
      </c>
    </row>
    <row r="117" customFormat="false" ht="19.5" hidden="false" customHeight="true" outlineLevel="0" collapsed="false">
      <c r="A117" s="14" t="s">
        <v>12</v>
      </c>
      <c r="B117" s="13" t="n">
        <v>9.6</v>
      </c>
      <c r="C117" s="50" t="n">
        <v>9.9</v>
      </c>
      <c r="D117" s="50" t="n">
        <v>5</v>
      </c>
      <c r="E117" s="90" t="n">
        <v>0</v>
      </c>
      <c r="F117" s="13" t="n">
        <v>0</v>
      </c>
      <c r="G117" s="13" t="n">
        <v>0</v>
      </c>
      <c r="H117" s="13" t="n">
        <v>0</v>
      </c>
    </row>
    <row r="118" customFormat="false" ht="45.75" hidden="false" customHeight="true" outlineLevel="0" collapsed="false">
      <c r="A118" s="25" t="s">
        <v>85</v>
      </c>
      <c r="B118" s="13" t="n">
        <v>0</v>
      </c>
      <c r="C118" s="50" t="n">
        <v>0</v>
      </c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4" t="s">
        <v>12</v>
      </c>
      <c r="B119" s="13" t="n">
        <v>0</v>
      </c>
      <c r="C119" s="50" t="n">
        <v>0</v>
      </c>
      <c r="D119" s="13"/>
      <c r="E119" s="13"/>
      <c r="F119" s="13"/>
      <c r="G119" s="13"/>
      <c r="H119" s="13"/>
    </row>
    <row r="120" s="27" customFormat="true" ht="15.75" hidden="false" customHeight="false" outlineLevel="0" collapsed="false">
      <c r="A120" s="14" t="s">
        <v>86</v>
      </c>
      <c r="B120" s="85"/>
      <c r="C120" s="50"/>
      <c r="D120" s="85"/>
      <c r="E120" s="85"/>
      <c r="F120" s="13"/>
      <c r="G120" s="13"/>
      <c r="H120" s="85"/>
    </row>
    <row r="121" customFormat="false" ht="31.5" hidden="false" customHeight="false" outlineLevel="0" collapsed="false">
      <c r="A121" s="14" t="s">
        <v>87</v>
      </c>
      <c r="B121" s="38"/>
      <c r="C121" s="38"/>
      <c r="D121" s="13"/>
      <c r="E121" s="13"/>
      <c r="F121" s="13"/>
      <c r="G121" s="13"/>
      <c r="H121" s="13"/>
    </row>
    <row r="122" customFormat="false" ht="35.25" hidden="false" customHeight="true" outlineLevel="0" collapsed="false">
      <c r="A122" s="23" t="s">
        <v>88</v>
      </c>
      <c r="B122" s="13"/>
      <c r="C122" s="50"/>
      <c r="D122" s="13"/>
      <c r="E122" s="13"/>
      <c r="F122" s="13"/>
      <c r="G122" s="13"/>
      <c r="H122" s="13"/>
    </row>
    <row r="123" customFormat="false" ht="15.75" hidden="false" customHeight="true" outlineLevel="0" collapsed="false">
      <c r="A123" s="10" t="s">
        <v>89</v>
      </c>
      <c r="B123" s="13"/>
      <c r="C123" s="13"/>
      <c r="D123" s="13"/>
      <c r="E123" s="13"/>
      <c r="F123" s="13"/>
      <c r="G123" s="13"/>
      <c r="H123" s="13"/>
    </row>
    <row r="124" s="27" customFormat="true" ht="31.5" hidden="false" customHeight="false" outlineLevel="0" collapsed="false">
      <c r="A124" s="23" t="s">
        <v>90</v>
      </c>
      <c r="B124" s="29" t="n">
        <v>336</v>
      </c>
      <c r="C124" s="29" t="n">
        <v>314</v>
      </c>
      <c r="D124" s="29" t="n">
        <v>296</v>
      </c>
      <c r="E124" s="29" t="n">
        <v>296</v>
      </c>
      <c r="F124" s="49" t="n">
        <v>296</v>
      </c>
      <c r="G124" s="49" t="n">
        <v>296</v>
      </c>
      <c r="H124" s="49" t="n">
        <v>297</v>
      </c>
    </row>
    <row r="125" customFormat="false" ht="31.5" hidden="false" customHeight="false" outlineLevel="0" collapsed="false">
      <c r="A125" s="23" t="s">
        <v>91</v>
      </c>
      <c r="B125" s="29" t="n">
        <v>307</v>
      </c>
      <c r="C125" s="29" t="n">
        <v>288</v>
      </c>
      <c r="D125" s="29" t="n">
        <v>273</v>
      </c>
      <c r="E125" s="29" t="n">
        <v>271</v>
      </c>
      <c r="F125" s="49" t="n">
        <v>272</v>
      </c>
      <c r="G125" s="49" t="n">
        <v>272</v>
      </c>
      <c r="H125" s="49" t="n">
        <v>272</v>
      </c>
    </row>
    <row r="126" customFormat="false" ht="31.5" hidden="false" customHeight="false" outlineLevel="0" collapsed="false">
      <c r="A126" s="23" t="s">
        <v>92</v>
      </c>
      <c r="B126" s="29" t="n">
        <v>394</v>
      </c>
      <c r="C126" s="29" t="n">
        <v>398</v>
      </c>
      <c r="D126" s="29" t="n">
        <v>378</v>
      </c>
      <c r="E126" s="29" t="n">
        <v>379</v>
      </c>
      <c r="F126" s="49" t="n">
        <v>380</v>
      </c>
      <c r="G126" s="49" t="n">
        <v>380</v>
      </c>
      <c r="H126" s="49" t="n">
        <v>382</v>
      </c>
    </row>
    <row r="127" customFormat="false" ht="47.25" hidden="false" customHeight="false" outlineLevel="0" collapsed="false">
      <c r="A127" s="14" t="s">
        <v>93</v>
      </c>
      <c r="B127" s="13"/>
      <c r="C127" s="13"/>
      <c r="D127" s="13"/>
      <c r="E127" s="13"/>
      <c r="F127" s="13"/>
      <c r="G127" s="13"/>
      <c r="H127" s="13"/>
    </row>
    <row r="128" customFormat="false" ht="78" hidden="false" customHeight="true" outlineLevel="0" collapsed="false">
      <c r="A128" s="14" t="s">
        <v>94</v>
      </c>
      <c r="B128" s="13"/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19" t="s">
        <v>95</v>
      </c>
      <c r="B129" s="13"/>
      <c r="C129" s="13"/>
      <c r="D129" s="13"/>
      <c r="E129" s="13"/>
      <c r="F129" s="13"/>
      <c r="G129" s="13"/>
      <c r="H129" s="13"/>
    </row>
    <row r="130" customFormat="false" ht="15" hidden="false" customHeight="true" outlineLevel="0" collapsed="false">
      <c r="A130" s="14" t="s">
        <v>96</v>
      </c>
      <c r="B130" s="13" t="n">
        <v>33.006</v>
      </c>
      <c r="C130" s="13" t="n">
        <v>25.901</v>
      </c>
      <c r="D130" s="13" t="n">
        <v>24.675</v>
      </c>
      <c r="E130" s="13" t="n">
        <v>25</v>
      </c>
      <c r="F130" s="13" t="n">
        <v>27</v>
      </c>
      <c r="G130" s="13" t="n">
        <v>29</v>
      </c>
      <c r="H130" s="13" t="n">
        <v>31</v>
      </c>
    </row>
    <row r="131" customFormat="false" ht="15.75" hidden="false" customHeight="false" outlineLevel="0" collapsed="false">
      <c r="A131" s="14" t="s">
        <v>12</v>
      </c>
      <c r="B131" s="13"/>
      <c r="C131" s="13"/>
      <c r="D131" s="13"/>
      <c r="E131" s="13"/>
      <c r="F131" s="13"/>
      <c r="G131" s="13"/>
      <c r="H131" s="13"/>
    </row>
    <row r="132" customFormat="false" ht="15" hidden="false" customHeight="true" outlineLevel="0" collapsed="false">
      <c r="A132" s="14" t="s">
        <v>97</v>
      </c>
      <c r="B132" s="13" t="n">
        <v>0.026</v>
      </c>
      <c r="C132" s="13" t="n">
        <v>0</v>
      </c>
      <c r="D132" s="13"/>
      <c r="E132" s="13"/>
      <c r="F132" s="13"/>
      <c r="G132" s="13"/>
      <c r="H132" s="13"/>
    </row>
    <row r="133" customFormat="false" ht="15.75" hidden="false" customHeight="false" outlineLevel="0" collapsed="false">
      <c r="A133" s="14" t="s">
        <v>12</v>
      </c>
      <c r="B133" s="13"/>
      <c r="C133" s="13"/>
      <c r="D133" s="13"/>
      <c r="E133" s="13"/>
      <c r="F133" s="13"/>
      <c r="G133" s="13"/>
      <c r="H133" s="13"/>
    </row>
    <row r="134" customFormat="false" ht="31.5" hidden="false" customHeight="false" outlineLevel="0" collapsed="false">
      <c r="A134" s="14" t="s">
        <v>98</v>
      </c>
      <c r="B134" s="12" t="n">
        <f aca="false">B130-B132</f>
        <v>32.98</v>
      </c>
      <c r="C134" s="12" t="n">
        <f aca="false">C130-C132</f>
        <v>25.901</v>
      </c>
      <c r="D134" s="12" t="n">
        <f aca="false">D130-D132</f>
        <v>24.675</v>
      </c>
      <c r="E134" s="12" t="n">
        <f aca="false">E130-E132</f>
        <v>25</v>
      </c>
      <c r="F134" s="12" t="n">
        <f aca="false">F130-F132</f>
        <v>27</v>
      </c>
      <c r="G134" s="12" t="n">
        <f aca="false">G130-G132</f>
        <v>29</v>
      </c>
      <c r="H134" s="12" t="n">
        <f aca="false">H130-H132</f>
        <v>31</v>
      </c>
    </row>
    <row r="135" customFormat="false" ht="15.75" hidden="false" customHeight="false" outlineLevel="0" collapsed="false">
      <c r="A135" s="14" t="s">
        <v>12</v>
      </c>
      <c r="B135" s="12"/>
      <c r="C135" s="12"/>
      <c r="D135" s="12"/>
      <c r="E135" s="12"/>
      <c r="F135" s="13"/>
      <c r="G135" s="13"/>
      <c r="H135" s="13"/>
    </row>
    <row r="136" customFormat="false" ht="15.75" hidden="false" customHeight="false" outlineLevel="0" collapsed="false">
      <c r="A136" s="31"/>
    </row>
    <row r="137" customFormat="false" ht="41.25" hidden="false" customHeight="true" outlineLevel="0" collapsed="false">
      <c r="A137" s="33"/>
    </row>
    <row r="138" customFormat="false" ht="43.5" hidden="false" customHeight="true" outlineLevel="0" collapsed="false">
      <c r="A138" s="31"/>
    </row>
  </sheetData>
  <mergeCells count="2">
    <mergeCell ref="A4:F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1" activePane="bottomLeft" state="frozen"/>
      <selection pane="topLeft" activeCell="A1" activeCellId="0" sqref="A1"/>
      <selection pane="bottomLeft" activeCell="C63" activeCellId="0" sqref="C63:H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2.28"/>
    <col collapsed="false" customWidth="true" hidden="false" outlineLevel="0" max="3" min="3" style="3" width="11.7"/>
    <col collapsed="false" customWidth="true" hidden="false" outlineLevel="0" max="4" min="4" style="3" width="12.14"/>
    <col collapsed="false" customWidth="true" hidden="false" outlineLevel="0" max="5" min="5" style="3" width="11.56"/>
    <col collapsed="false" customWidth="true" hidden="false" outlineLevel="0" max="6" min="6" style="3" width="11.13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35"/>
    </row>
    <row r="3" customFormat="false" ht="18.75" hidden="false" customHeight="true" outlineLevel="0" collapsed="false">
      <c r="A3" s="6" t="s">
        <v>0</v>
      </c>
      <c r="B3" s="36"/>
      <c r="C3" s="36"/>
      <c r="D3" s="36"/>
      <c r="E3" s="36"/>
    </row>
    <row r="4" customFormat="false" ht="15" hidden="false" customHeight="true" outlineLevel="0" collapsed="false">
      <c r="A4" s="37" t="s">
        <v>127</v>
      </c>
      <c r="B4" s="37"/>
      <c r="C4" s="37"/>
      <c r="D4" s="37"/>
      <c r="E4" s="37"/>
      <c r="F4" s="37"/>
    </row>
    <row r="5" customFormat="false" ht="12" hidden="false" customHeight="true" outlineLevel="0" collapsed="false">
      <c r="A5" s="7"/>
    </row>
    <row r="6" customFormat="false" ht="29.25" hidden="false" customHeight="true" outlineLevel="0" collapsed="false">
      <c r="A6" s="8" t="s">
        <v>2</v>
      </c>
      <c r="B6" s="9" t="s">
        <v>128</v>
      </c>
      <c r="C6" s="25" t="s">
        <v>4</v>
      </c>
      <c r="D6" s="9" t="s">
        <v>129</v>
      </c>
      <c r="E6" s="25" t="s">
        <v>130</v>
      </c>
      <c r="F6" s="25" t="s">
        <v>131</v>
      </c>
      <c r="G6" s="25" t="s">
        <v>132</v>
      </c>
      <c r="H6" s="25" t="s">
        <v>133</v>
      </c>
    </row>
    <row r="7" customFormat="false" ht="16.5" hidden="false" customHeight="true" outlineLevel="0" collapsed="false">
      <c r="A7" s="8"/>
      <c r="B7" s="13" t="s">
        <v>5</v>
      </c>
      <c r="C7" s="13" t="s">
        <v>5</v>
      </c>
      <c r="D7" s="13" t="s">
        <v>5</v>
      </c>
      <c r="E7" s="13" t="s">
        <v>134</v>
      </c>
      <c r="F7" s="13" t="s">
        <v>6</v>
      </c>
      <c r="G7" s="13" t="s">
        <v>6</v>
      </c>
      <c r="H7" s="13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3" t="n">
        <v>6</v>
      </c>
      <c r="G8" s="13" t="n">
        <v>7</v>
      </c>
      <c r="H8" s="13" t="n">
        <v>8</v>
      </c>
    </row>
    <row r="9" customFormat="false" ht="33.75" hidden="false" customHeight="true" outlineLevel="0" collapsed="false">
      <c r="A9" s="10" t="s">
        <v>7</v>
      </c>
      <c r="B9" s="13"/>
      <c r="C9" s="13"/>
      <c r="D9" s="13"/>
      <c r="E9" s="13"/>
      <c r="F9" s="13"/>
      <c r="G9" s="13"/>
      <c r="H9" s="8"/>
    </row>
    <row r="10" customFormat="false" ht="30.75" hidden="false" customHeight="true" outlineLevel="0" collapsed="false">
      <c r="A10" s="14" t="s">
        <v>8</v>
      </c>
      <c r="B10" s="13"/>
      <c r="C10" s="13"/>
      <c r="D10" s="13"/>
      <c r="E10" s="13"/>
      <c r="F10" s="13"/>
      <c r="G10" s="13"/>
      <c r="H10" s="8"/>
    </row>
    <row r="11" customFormat="false" ht="31.5" hidden="false" customHeight="false" outlineLevel="0" collapsed="false">
      <c r="A11" s="14" t="s">
        <v>9</v>
      </c>
      <c r="B11" s="38" t="n">
        <v>19.517</v>
      </c>
      <c r="C11" s="38" t="n">
        <v>19.207</v>
      </c>
      <c r="D11" s="39" t="n">
        <v>18.551</v>
      </c>
      <c r="E11" s="38" t="n">
        <v>18.429</v>
      </c>
      <c r="F11" s="13" t="n">
        <v>18.431</v>
      </c>
      <c r="G11" s="13" t="n">
        <v>18.431</v>
      </c>
      <c r="H11" s="9" t="n">
        <v>18.429</v>
      </c>
    </row>
    <row r="12" customFormat="false" ht="31.5" hidden="false" customHeight="false" outlineLevel="0" collapsed="false">
      <c r="A12" s="14" t="s">
        <v>10</v>
      </c>
      <c r="B12" s="38" t="n">
        <v>17.577</v>
      </c>
      <c r="C12" s="38" t="n">
        <v>17.235</v>
      </c>
      <c r="D12" s="38" t="n">
        <v>17.182</v>
      </c>
      <c r="E12" s="38" t="n">
        <v>16.696</v>
      </c>
      <c r="F12" s="13" t="n">
        <v>16.728</v>
      </c>
      <c r="G12" s="13" t="n">
        <v>16.755</v>
      </c>
      <c r="H12" s="9" t="n">
        <v>16.784</v>
      </c>
    </row>
    <row r="13" customFormat="false" ht="46.5" hidden="false" customHeight="true" outlineLevel="0" collapsed="false">
      <c r="A13" s="14" t="s">
        <v>11</v>
      </c>
      <c r="B13" s="13" t="n">
        <v>8494.6</v>
      </c>
      <c r="C13" s="38" t="n">
        <v>8822.25</v>
      </c>
      <c r="D13" s="38" t="n">
        <v>9225.3</v>
      </c>
      <c r="E13" s="38" t="n">
        <v>9790.7</v>
      </c>
      <c r="F13" s="38" t="n">
        <v>10260</v>
      </c>
      <c r="G13" s="13" t="n">
        <v>10801.072</v>
      </c>
      <c r="H13" s="9" t="n">
        <v>11392.249</v>
      </c>
    </row>
    <row r="14" customFormat="false" ht="15.75" hidden="false" customHeight="false" outlineLevel="0" collapsed="false">
      <c r="A14" s="14" t="s">
        <v>12</v>
      </c>
      <c r="B14" s="38" t="n">
        <v>7785.44</v>
      </c>
      <c r="C14" s="13" t="n">
        <v>8100.5</v>
      </c>
      <c r="D14" s="40" t="n">
        <v>8664.3</v>
      </c>
      <c r="E14" s="13" t="n">
        <v>9293.1</v>
      </c>
      <c r="F14" s="41" t="n">
        <v>9795.7</v>
      </c>
      <c r="G14" s="13" t="n">
        <v>10368.71</v>
      </c>
      <c r="H14" s="8" t="n">
        <v>11023.383</v>
      </c>
    </row>
    <row r="15" customFormat="false" ht="30" hidden="false" customHeight="true" outlineLevel="0" collapsed="false">
      <c r="A15" s="14" t="s">
        <v>135</v>
      </c>
      <c r="B15" s="42" t="n">
        <v>36270.0893238373</v>
      </c>
      <c r="C15" s="42" t="n">
        <v>38277.0604467121</v>
      </c>
      <c r="D15" s="42" t="n">
        <f aca="false">D13/D11/12*1000</f>
        <v>41441.1622014986</v>
      </c>
      <c r="E15" s="42" t="n">
        <f aca="false">E13/E11/12*1000</f>
        <v>44272.1616293161</v>
      </c>
      <c r="F15" s="42" t="n">
        <f aca="false">F13/F11/12*1000</f>
        <v>46389.2355271011</v>
      </c>
      <c r="G15" s="42" t="n">
        <f aca="false">G13/G11/12*1000</f>
        <v>48835.6211455338</v>
      </c>
      <c r="H15" s="42" t="n">
        <f aca="false">H13/H11/12*1000</f>
        <v>51514.1398520448</v>
      </c>
    </row>
    <row r="16" customFormat="false" ht="15.75" hidden="false" customHeight="false" outlineLevel="0" collapsed="false">
      <c r="A16" s="14" t="s">
        <v>14</v>
      </c>
      <c r="B16" s="42" t="n">
        <v>36911.1149039464</v>
      </c>
      <c r="C16" s="42" t="n">
        <v>39164.636033109</v>
      </c>
      <c r="D16" s="42" t="n">
        <f aca="false">D14/D12/12*1000</f>
        <v>42022.1743685252</v>
      </c>
      <c r="E16" s="42" t="n">
        <f aca="false">E14/E12/12*1000</f>
        <v>46383.8643986584</v>
      </c>
      <c r="F16" s="42" t="n">
        <f aca="false">F14/F12/12*1000</f>
        <v>48798.9199744939</v>
      </c>
      <c r="G16" s="42" t="n">
        <f aca="false">G14/G12/12*1000</f>
        <v>51570.2277926987</v>
      </c>
      <c r="H16" s="42" t="n">
        <f aca="false">H14/H12/12*1000</f>
        <v>54731.6045042898</v>
      </c>
    </row>
    <row r="17" customFormat="false" ht="31.5" hidden="true" customHeight="false" outlineLevel="0" collapsed="false">
      <c r="A17" s="14" t="s">
        <v>15</v>
      </c>
      <c r="B17" s="13"/>
      <c r="C17" s="13"/>
      <c r="D17" s="13"/>
      <c r="E17" s="13"/>
      <c r="F17" s="13"/>
      <c r="G17" s="13"/>
      <c r="H17" s="8"/>
    </row>
    <row r="18" customFormat="false" ht="32.25" hidden="true" customHeight="true" outlineLevel="0" collapsed="false">
      <c r="A18" s="14" t="s">
        <v>16</v>
      </c>
      <c r="B18" s="13"/>
      <c r="C18" s="13"/>
      <c r="D18" s="13"/>
      <c r="E18" s="13"/>
      <c r="F18" s="13"/>
      <c r="G18" s="13"/>
      <c r="H18" s="8"/>
    </row>
    <row r="19" customFormat="false" ht="30.75" hidden="false" customHeight="true" outlineLevel="0" collapsed="false">
      <c r="A19" s="10" t="s">
        <v>17</v>
      </c>
      <c r="B19" s="13"/>
      <c r="C19" s="13"/>
      <c r="D19" s="13"/>
      <c r="E19" s="13"/>
      <c r="F19" s="13"/>
      <c r="G19" s="13"/>
      <c r="H19" s="8"/>
    </row>
    <row r="20" customFormat="false" ht="15.75" hidden="false" customHeight="false" outlineLevel="0" collapsed="false">
      <c r="A20" s="14" t="s">
        <v>18</v>
      </c>
      <c r="B20" s="38"/>
      <c r="C20" s="13"/>
      <c r="D20" s="13"/>
      <c r="E20" s="13"/>
      <c r="F20" s="13"/>
      <c r="G20" s="13"/>
      <c r="H20" s="8"/>
    </row>
    <row r="21" customFormat="false" ht="31.5" hidden="false" customHeight="false" outlineLevel="0" collapsed="false">
      <c r="A21" s="18" t="s">
        <v>19</v>
      </c>
      <c r="B21" s="43" t="n">
        <f aca="false">B25+B27+B29</f>
        <v>47648.536</v>
      </c>
      <c r="C21" s="43" t="n">
        <f aca="false">C23+C25+C27+C29</f>
        <v>50045.1258</v>
      </c>
      <c r="D21" s="43" t="n">
        <f aca="false">D23+D25+D27+D29</f>
        <v>57568.154</v>
      </c>
      <c r="E21" s="43" t="n">
        <f aca="false">E23+E25+E27+E29</f>
        <v>57212.31</v>
      </c>
      <c r="F21" s="43" t="n">
        <f aca="false">F23+F25+F27+F29</f>
        <v>60607.7</v>
      </c>
      <c r="G21" s="43" t="n">
        <f aca="false">G23+G25+G27+G29</f>
        <v>65014.51</v>
      </c>
      <c r="H21" s="43" t="n">
        <f aca="false">H23+H25+H27+H29</f>
        <v>70474.1</v>
      </c>
    </row>
    <row r="22" customFormat="false" ht="15.75" hidden="false" customHeight="true" outlineLevel="0" collapsed="false">
      <c r="A22" s="14" t="s">
        <v>12</v>
      </c>
      <c r="B22" s="43" t="n">
        <f aca="false">B26+B28+B30</f>
        <v>44103.162</v>
      </c>
      <c r="C22" s="43" t="n">
        <f aca="false">C24+C26+C28+C30</f>
        <v>45887.7632</v>
      </c>
      <c r="D22" s="43" t="n">
        <f aca="false">D24+D26+D28+D30</f>
        <v>53559.73</v>
      </c>
      <c r="E22" s="43" t="n">
        <f aca="false">E24+E26+E28+E30</f>
        <v>51489.02</v>
      </c>
      <c r="F22" s="43" t="n">
        <f aca="false">F24+F26+F28+F30</f>
        <v>54989.3</v>
      </c>
      <c r="G22" s="43" t="n">
        <f aca="false">G24+G26+G28+G30</f>
        <v>59349.8</v>
      </c>
      <c r="H22" s="43" t="n">
        <f aca="false">H24+H26+H28+H30</f>
        <v>64788.8</v>
      </c>
    </row>
    <row r="23" customFormat="false" ht="31.5" hidden="false" customHeight="true" outlineLevel="0" collapsed="false">
      <c r="A23" s="14" t="s">
        <v>20</v>
      </c>
      <c r="B23" s="43"/>
      <c r="C23" s="44" t="n">
        <v>0</v>
      </c>
      <c r="D23" s="44" t="n">
        <v>0</v>
      </c>
      <c r="E23" s="44" t="n">
        <f aca="false">E24</f>
        <v>256.8</v>
      </c>
      <c r="F23" s="44" t="n">
        <f aca="false">F24</f>
        <v>262.2</v>
      </c>
      <c r="G23" s="44" t="n">
        <f aca="false">G24</f>
        <v>274.3</v>
      </c>
      <c r="H23" s="44" t="n">
        <f aca="false">H24</f>
        <v>289.4</v>
      </c>
    </row>
    <row r="24" customFormat="false" ht="15.75" hidden="false" customHeight="true" outlineLevel="0" collapsed="false">
      <c r="A24" s="14" t="s">
        <v>12</v>
      </c>
      <c r="B24" s="43"/>
      <c r="C24" s="44" t="n">
        <v>0</v>
      </c>
      <c r="D24" s="44" t="n">
        <v>0</v>
      </c>
      <c r="E24" s="44" t="n">
        <v>256.8</v>
      </c>
      <c r="F24" s="44" t="n">
        <v>262.2</v>
      </c>
      <c r="G24" s="44" t="n">
        <v>274.3</v>
      </c>
      <c r="H24" s="44" t="n">
        <v>289.4</v>
      </c>
    </row>
    <row r="25" customFormat="false" ht="45.75" hidden="false" customHeight="true" outlineLevel="0" collapsed="false">
      <c r="A25" s="18" t="s">
        <v>21</v>
      </c>
      <c r="B25" s="45" t="n">
        <v>45607.779</v>
      </c>
      <c r="C25" s="45" t="n">
        <v>49201.176</v>
      </c>
      <c r="D25" s="46" t="n">
        <v>56713.369</v>
      </c>
      <c r="E25" s="46" t="n">
        <v>55987.42</v>
      </c>
      <c r="F25" s="46" t="n">
        <v>59367.656</v>
      </c>
      <c r="G25" s="46" t="n">
        <v>63728.11</v>
      </c>
      <c r="H25" s="44" t="n">
        <v>69141.65</v>
      </c>
    </row>
    <row r="26" customFormat="false" ht="15.75" hidden="false" customHeight="false" outlineLevel="0" collapsed="false">
      <c r="A26" s="14" t="s">
        <v>12</v>
      </c>
      <c r="B26" s="45" t="n">
        <v>42362.379</v>
      </c>
      <c r="C26" s="45" t="n">
        <v>45339.103</v>
      </c>
      <c r="D26" s="45" t="n">
        <v>52951.858</v>
      </c>
      <c r="E26" s="46" t="n">
        <v>50638.57</v>
      </c>
      <c r="F26" s="46" t="n">
        <v>54107.4</v>
      </c>
      <c r="G26" s="46" t="n">
        <v>58421.9</v>
      </c>
      <c r="H26" s="44" t="n">
        <v>63804.8</v>
      </c>
    </row>
    <row r="27" customFormat="false" ht="34.5" hidden="false" customHeight="true" outlineLevel="0" collapsed="false">
      <c r="A27" s="18" t="s">
        <v>22</v>
      </c>
      <c r="B27" s="47" t="n">
        <v>629.723</v>
      </c>
      <c r="C27" s="47" t="n">
        <f aca="false">C28</f>
        <v>273.4988</v>
      </c>
      <c r="D27" s="47" t="n">
        <f aca="false">D28</f>
        <v>446.99</v>
      </c>
      <c r="E27" s="46" t="n">
        <f aca="false">E28</f>
        <v>464.8</v>
      </c>
      <c r="F27" s="46" t="n">
        <f aca="false">F28</f>
        <v>487.1</v>
      </c>
      <c r="G27" s="46" t="n">
        <f aca="false">G28</f>
        <v>514.9</v>
      </c>
      <c r="H27" s="46" t="n">
        <f aca="false">H28</f>
        <v>548.9</v>
      </c>
    </row>
    <row r="28" customFormat="false" ht="15.75" hidden="false" customHeight="false" outlineLevel="0" collapsed="false">
      <c r="A28" s="14" t="s">
        <v>12</v>
      </c>
      <c r="B28" s="45" t="n">
        <v>627.523</v>
      </c>
      <c r="C28" s="45" t="n">
        <v>273.4988</v>
      </c>
      <c r="D28" s="48" t="n">
        <v>446.99</v>
      </c>
      <c r="E28" s="48" t="n">
        <v>464.8</v>
      </c>
      <c r="F28" s="49" t="n">
        <v>487.1</v>
      </c>
      <c r="G28" s="49" t="n">
        <v>514.9</v>
      </c>
      <c r="H28" s="8" t="n">
        <v>548.9</v>
      </c>
    </row>
    <row r="29" customFormat="false" ht="30" hidden="false" customHeight="true" outlineLevel="0" collapsed="false">
      <c r="A29" s="18" t="s">
        <v>23</v>
      </c>
      <c r="B29" s="48" t="n">
        <v>1411.034</v>
      </c>
      <c r="C29" s="48" t="n">
        <v>570.451</v>
      </c>
      <c r="D29" s="48" t="n">
        <v>407.795</v>
      </c>
      <c r="E29" s="48" t="n">
        <v>503.29</v>
      </c>
      <c r="F29" s="49" t="n">
        <v>490.744</v>
      </c>
      <c r="G29" s="49" t="n">
        <v>497.2</v>
      </c>
      <c r="H29" s="8" t="n">
        <v>494.15</v>
      </c>
    </row>
    <row r="30" customFormat="false" ht="15.75" hidden="false" customHeight="false" outlineLevel="0" collapsed="false">
      <c r="A30" s="14" t="s">
        <v>12</v>
      </c>
      <c r="B30" s="45" t="n">
        <v>1113.26</v>
      </c>
      <c r="C30" s="45" t="n">
        <v>275.1614</v>
      </c>
      <c r="D30" s="48" t="n">
        <v>160.882</v>
      </c>
      <c r="E30" s="48" t="n">
        <v>128.85</v>
      </c>
      <c r="F30" s="49" t="n">
        <v>132.6</v>
      </c>
      <c r="G30" s="49" t="n">
        <v>138.7</v>
      </c>
      <c r="H30" s="8" t="n">
        <v>145.7</v>
      </c>
    </row>
    <row r="31" customFormat="false" ht="33.75" hidden="false" customHeight="true" outlineLevel="0" collapsed="false">
      <c r="A31" s="19" t="s">
        <v>24</v>
      </c>
      <c r="B31" s="13"/>
      <c r="C31" s="13"/>
      <c r="D31" s="13"/>
      <c r="E31" s="13"/>
      <c r="F31" s="13"/>
      <c r="G31" s="13"/>
      <c r="H31" s="8"/>
    </row>
    <row r="32" customFormat="false" ht="15.75" hidden="false" customHeight="false" outlineLevel="0" collapsed="false">
      <c r="A32" s="14" t="s">
        <v>25</v>
      </c>
      <c r="B32" s="40" t="n">
        <v>39.83</v>
      </c>
      <c r="C32" s="50" t="n">
        <v>98.9</v>
      </c>
      <c r="D32" s="50" t="n">
        <v>38.5</v>
      </c>
      <c r="E32" s="50" t="n">
        <v>65</v>
      </c>
      <c r="F32" s="13" t="n">
        <v>66.6</v>
      </c>
      <c r="G32" s="13" t="n">
        <v>68.8</v>
      </c>
      <c r="H32" s="8" t="n">
        <v>71.7</v>
      </c>
    </row>
    <row r="33" customFormat="false" ht="94.5" hidden="false" customHeight="false" outlineLevel="0" collapsed="false">
      <c r="A33" s="14" t="s">
        <v>26</v>
      </c>
      <c r="B33" s="51" t="n">
        <v>13.2</v>
      </c>
      <c r="C33" s="52" t="n">
        <v>15.4</v>
      </c>
      <c r="D33" s="52" t="n">
        <v>14.5</v>
      </c>
      <c r="E33" s="52" t="n">
        <v>14.6</v>
      </c>
      <c r="F33" s="52" t="n">
        <v>15</v>
      </c>
      <c r="G33" s="52" t="n">
        <v>15.8</v>
      </c>
      <c r="H33" s="8" t="n">
        <v>16.8</v>
      </c>
    </row>
    <row r="34" customFormat="false" ht="24" hidden="false" customHeight="true" outlineLevel="0" collapsed="false">
      <c r="A34" s="14" t="s">
        <v>27</v>
      </c>
      <c r="B34" s="53" t="n">
        <v>86198</v>
      </c>
      <c r="C34" s="53" t="n">
        <f aca="false">C35</f>
        <v>87326.5</v>
      </c>
      <c r="D34" s="53" t="n">
        <f aca="false">D35</f>
        <v>103476.2</v>
      </c>
      <c r="E34" s="53" t="n">
        <f aca="false">E35</f>
        <v>103800</v>
      </c>
      <c r="F34" s="53" t="n">
        <f aca="false">F35</f>
        <v>104900</v>
      </c>
      <c r="G34" s="53" t="n">
        <f aca="false">G35</f>
        <v>107800</v>
      </c>
      <c r="H34" s="53" t="n">
        <f aca="false">H35</f>
        <v>111500</v>
      </c>
    </row>
    <row r="35" customFormat="false" ht="15.75" hidden="false" customHeight="false" outlineLevel="0" collapsed="false">
      <c r="A35" s="14" t="s">
        <v>12</v>
      </c>
      <c r="B35" s="53" t="n">
        <v>86198</v>
      </c>
      <c r="C35" s="53" t="n">
        <v>87326.5</v>
      </c>
      <c r="D35" s="53" t="n">
        <v>103476.2</v>
      </c>
      <c r="E35" s="53" t="n">
        <v>103800</v>
      </c>
      <c r="F35" s="53" t="n">
        <v>104900</v>
      </c>
      <c r="G35" s="53" t="n">
        <v>107800</v>
      </c>
      <c r="H35" s="54" t="n">
        <v>111500</v>
      </c>
    </row>
    <row r="36" customFormat="false" ht="31.5" hidden="false" customHeight="false" outlineLevel="0" collapsed="false">
      <c r="A36" s="14" t="s">
        <v>28</v>
      </c>
      <c r="B36" s="50"/>
      <c r="C36" s="50"/>
      <c r="D36" s="50"/>
      <c r="E36" s="50"/>
      <c r="F36" s="13"/>
      <c r="G36" s="13"/>
      <c r="H36" s="8"/>
    </row>
    <row r="37" customFormat="false" ht="19.5" hidden="false" customHeight="true" outlineLevel="0" collapsed="false">
      <c r="A37" s="14" t="s">
        <v>29</v>
      </c>
      <c r="B37" s="15" t="n">
        <f aca="false">[1]гор!B35+[1]днепр!B35+[1]дерб!B35+[1]кубанец!B35+[1]медв!B35+[1]незайм!B35+[1]новолен!B35+[1]новокорс!B35+[1]поселк!B35+[1]роговск!B35</f>
        <v>18336.6</v>
      </c>
      <c r="C37" s="20" t="n">
        <f aca="false">[1]гор!C35+[1]днепр!C35+[1]дерб!C35+[1]кубанец!C35+[1]медв!C35+[1]незайм!C35+[1]новолен!C35+[1]новокорс!C35+[1]поселк!C35+[1]роговск!C35</f>
        <v>18626.1</v>
      </c>
      <c r="D37" s="20" t="n">
        <v>18612.8</v>
      </c>
      <c r="E37" s="20" t="n">
        <v>20479.6</v>
      </c>
      <c r="F37" s="20" t="n">
        <v>21946.6</v>
      </c>
      <c r="G37" s="20" t="n">
        <v>23899.5</v>
      </c>
      <c r="H37" s="55" t="n">
        <v>26103.5</v>
      </c>
    </row>
    <row r="38" customFormat="false" ht="17.25" hidden="false" customHeight="true" outlineLevel="0" collapsed="false">
      <c r="A38" s="14" t="s">
        <v>136</v>
      </c>
      <c r="B38" s="15" t="n">
        <f aca="false">[1]гор!B36+[1]днепр!B36+[1]дерб!B36+[1]кубанец!B36+[1]медв!B36+[1]незайм!B36+[1]новолен!B36+[1]новокорс!B36+[1]поселк!B36+[1]роговск!B36</f>
        <v>6282.9</v>
      </c>
      <c r="C38" s="20" t="n">
        <f aca="false">C39</f>
        <v>6876.1</v>
      </c>
      <c r="D38" s="20" t="n">
        <f aca="false">D39</f>
        <v>6498.1</v>
      </c>
      <c r="E38" s="20" t="n">
        <f aca="false">E39</f>
        <v>5777.2</v>
      </c>
      <c r="F38" s="20" t="n">
        <f aca="false">F39</f>
        <v>5796.5</v>
      </c>
      <c r="G38" s="20" t="n">
        <f aca="false">G39</f>
        <v>5876.9</v>
      </c>
      <c r="H38" s="20" t="n">
        <f aca="false">H39</f>
        <v>6017.5</v>
      </c>
    </row>
    <row r="39" customFormat="false" ht="15.75" hidden="false" customHeight="false" outlineLevel="0" collapsed="false">
      <c r="A39" s="14" t="s">
        <v>12</v>
      </c>
      <c r="B39" s="15" t="n">
        <f aca="false">[1]гор!B37+[1]днепр!B37+[1]дерб!B37+[1]кубанец!B37+[1]медв!B37+[1]незайм!B37+[1]новолен!B37+[1]новокорс!B37+[1]поселк!B37+[1]роговск!B37</f>
        <v>6282.9</v>
      </c>
      <c r="C39" s="20" t="n">
        <f aca="false">[1]гор!C37+[1]днепр!C37+[1]дерб!C37+[1]кубанец!C37+[1]медв!C37+[1]незайм!C37+[1]новолен!C37+[1]новокорс!C37+[1]поселк!C37+[1]роговск!C37</f>
        <v>6876.1</v>
      </c>
      <c r="D39" s="20" t="n">
        <v>6498.1</v>
      </c>
      <c r="E39" s="20" t="n">
        <v>5777.2</v>
      </c>
      <c r="F39" s="20" t="n">
        <v>5796.5</v>
      </c>
      <c r="G39" s="20" t="n">
        <v>5876.9</v>
      </c>
      <c r="H39" s="56" t="n">
        <v>6017.5</v>
      </c>
    </row>
    <row r="40" customFormat="false" ht="17.25" hidden="false" customHeight="true" outlineLevel="0" collapsed="false">
      <c r="A40" s="14" t="s">
        <v>31</v>
      </c>
      <c r="B40" s="53" t="n">
        <v>5569.2</v>
      </c>
      <c r="C40" s="57" t="n">
        <v>5463.5</v>
      </c>
      <c r="D40" s="57" t="n">
        <v>5712.27</v>
      </c>
      <c r="E40" s="57" t="n">
        <v>6451.8</v>
      </c>
      <c r="F40" s="57" t="n">
        <v>7332.8</v>
      </c>
      <c r="G40" s="57" t="n">
        <v>8384.6</v>
      </c>
      <c r="H40" s="56" t="n">
        <v>9684.2</v>
      </c>
    </row>
    <row r="41" customFormat="false" ht="51.75" hidden="false" customHeight="true" outlineLevel="0" collapsed="false">
      <c r="A41" s="14" t="s">
        <v>32</v>
      </c>
      <c r="B41" s="50" t="n">
        <v>317.73</v>
      </c>
      <c r="C41" s="58" t="n">
        <v>467.9</v>
      </c>
      <c r="D41" s="58" t="n">
        <v>536.925</v>
      </c>
      <c r="E41" s="58" t="n">
        <v>572</v>
      </c>
      <c r="F41" s="59" t="n">
        <v>616.2</v>
      </c>
      <c r="G41" s="59" t="n">
        <v>668.3</v>
      </c>
      <c r="H41" s="56" t="n">
        <v>731.8</v>
      </c>
    </row>
    <row r="42" customFormat="false" ht="15.75" hidden="false" customHeight="false" outlineLevel="0" collapsed="false">
      <c r="A42" s="14" t="s">
        <v>33</v>
      </c>
      <c r="B42" s="53" t="n">
        <v>76201.72</v>
      </c>
      <c r="C42" s="20" t="n">
        <v>66140.7</v>
      </c>
      <c r="D42" s="20" t="n">
        <v>75032.5</v>
      </c>
      <c r="E42" s="20" t="n">
        <v>75827.9</v>
      </c>
      <c r="F42" s="20" t="n">
        <v>77400</v>
      </c>
      <c r="G42" s="20" t="n">
        <v>79800</v>
      </c>
      <c r="H42" s="55" t="n">
        <v>83000</v>
      </c>
    </row>
    <row r="43" customFormat="false" ht="63" hidden="false" customHeight="false" outlineLevel="0" collapsed="false">
      <c r="A43" s="14" t="s">
        <v>34</v>
      </c>
      <c r="B43" s="53" t="n">
        <v>38681.3</v>
      </c>
      <c r="C43" s="53" t="n">
        <v>40043.3</v>
      </c>
      <c r="D43" s="53" t="n">
        <v>44048.9</v>
      </c>
      <c r="E43" s="53" t="n">
        <v>41900</v>
      </c>
      <c r="F43" s="53" t="n">
        <v>43100</v>
      </c>
      <c r="G43" s="53" t="n">
        <v>44500</v>
      </c>
      <c r="H43" s="60" t="n">
        <v>46500</v>
      </c>
    </row>
    <row r="44" customFormat="false" ht="19.5" hidden="false" customHeight="true" outlineLevel="0" collapsed="false">
      <c r="A44" s="14" t="s">
        <v>35</v>
      </c>
      <c r="B44" s="50"/>
      <c r="C44" s="50"/>
      <c r="D44" s="50"/>
      <c r="E44" s="50"/>
      <c r="F44" s="13"/>
      <c r="G44" s="13"/>
      <c r="H44" s="8"/>
    </row>
    <row r="45" customFormat="false" ht="15.75" hidden="false" customHeight="false" outlineLevel="0" collapsed="false">
      <c r="A45" s="14" t="s">
        <v>36</v>
      </c>
      <c r="B45" s="38"/>
      <c r="C45" s="38"/>
      <c r="D45" s="38"/>
      <c r="E45" s="38"/>
      <c r="F45" s="13"/>
      <c r="G45" s="13"/>
      <c r="H45" s="8"/>
    </row>
    <row r="46" customFormat="false" ht="15.75" hidden="false" customHeight="false" outlineLevel="0" collapsed="false">
      <c r="A46" s="14" t="s">
        <v>37</v>
      </c>
      <c r="B46" s="50"/>
      <c r="C46" s="50"/>
      <c r="D46" s="50"/>
      <c r="E46" s="50"/>
      <c r="F46" s="13"/>
      <c r="G46" s="13"/>
      <c r="H46" s="8"/>
    </row>
    <row r="47" customFormat="false" ht="15.75" hidden="false" customHeight="false" outlineLevel="0" collapsed="false">
      <c r="A47" s="14" t="s">
        <v>12</v>
      </c>
      <c r="B47" s="50"/>
      <c r="C47" s="50"/>
      <c r="D47" s="50"/>
      <c r="E47" s="50"/>
      <c r="F47" s="13"/>
      <c r="G47" s="13"/>
      <c r="H47" s="8"/>
    </row>
    <row r="48" customFormat="false" ht="15.75" hidden="false" customHeight="false" outlineLevel="0" collapsed="false">
      <c r="A48" s="14" t="s">
        <v>38</v>
      </c>
      <c r="B48" s="50"/>
      <c r="C48" s="50"/>
      <c r="D48" s="50"/>
      <c r="E48" s="50"/>
      <c r="F48" s="13"/>
      <c r="G48" s="13"/>
      <c r="H48" s="8"/>
    </row>
    <row r="49" customFormat="false" ht="15.75" hidden="false" customHeight="false" outlineLevel="0" collapsed="false">
      <c r="A49" s="14" t="s">
        <v>12</v>
      </c>
      <c r="B49" s="50"/>
      <c r="C49" s="50"/>
      <c r="D49" s="50"/>
      <c r="E49" s="50"/>
      <c r="F49" s="13"/>
      <c r="G49" s="13"/>
      <c r="H49" s="8"/>
    </row>
    <row r="50" customFormat="false" ht="15.75" hidden="false" customHeight="false" outlineLevel="0" collapsed="false">
      <c r="A50" s="14" t="s">
        <v>137</v>
      </c>
      <c r="B50" s="61" t="n">
        <v>61666</v>
      </c>
      <c r="C50" s="20" t="n">
        <v>49723</v>
      </c>
      <c r="D50" s="20" t="n">
        <v>45253</v>
      </c>
      <c r="E50" s="20" t="n">
        <v>48964</v>
      </c>
      <c r="F50" s="20" t="n">
        <v>53371</v>
      </c>
      <c r="G50" s="20" t="n">
        <v>58547</v>
      </c>
      <c r="H50" s="55" t="n">
        <v>64095</v>
      </c>
    </row>
    <row r="51" customFormat="false" ht="18.75" hidden="false" customHeight="true" outlineLevel="0" collapsed="false">
      <c r="A51" s="14" t="s">
        <v>12</v>
      </c>
      <c r="B51" s="61" t="n">
        <v>61666</v>
      </c>
      <c r="C51" s="20" t="n">
        <v>49723</v>
      </c>
      <c r="D51" s="20" t="n">
        <v>45253</v>
      </c>
      <c r="E51" s="20" t="n">
        <v>48964</v>
      </c>
      <c r="F51" s="20" t="n">
        <v>53371</v>
      </c>
      <c r="G51" s="20" t="n">
        <v>58547</v>
      </c>
      <c r="H51" s="55" t="n">
        <v>64095</v>
      </c>
    </row>
    <row r="52" customFormat="false" ht="33.75" hidden="false" customHeight="true" outlineLevel="0" collapsed="false">
      <c r="A52" s="14" t="s">
        <v>40</v>
      </c>
      <c r="B52" s="62" t="n">
        <v>9747.041</v>
      </c>
      <c r="C52" s="53" t="n">
        <v>10308.6</v>
      </c>
      <c r="D52" s="42" t="n">
        <v>10190.57</v>
      </c>
      <c r="E52" s="53" t="n">
        <v>10537</v>
      </c>
      <c r="F52" s="53" t="n">
        <v>11011</v>
      </c>
      <c r="G52" s="53" t="n">
        <v>11583</v>
      </c>
      <c r="H52" s="60" t="n">
        <v>12324</v>
      </c>
    </row>
    <row r="53" customFormat="false" ht="31.5" hidden="false" customHeight="true" outlineLevel="0" collapsed="false">
      <c r="A53" s="14" t="s">
        <v>41</v>
      </c>
      <c r="B53" s="38" t="n">
        <v>48.582</v>
      </c>
      <c r="C53" s="38" t="n">
        <v>39.551</v>
      </c>
      <c r="D53" s="38" t="n">
        <v>26.161</v>
      </c>
      <c r="E53" s="38" t="n">
        <v>27.26</v>
      </c>
      <c r="F53" s="38" t="n">
        <v>28.034</v>
      </c>
      <c r="G53" s="38" t="n">
        <v>28.762</v>
      </c>
      <c r="H53" s="63" t="n">
        <v>29.826</v>
      </c>
    </row>
    <row r="54" customFormat="false" ht="36" hidden="false" customHeight="true" outlineLevel="0" collapsed="false">
      <c r="A54" s="14" t="s">
        <v>42</v>
      </c>
      <c r="B54" s="38" t="n">
        <v>0.1</v>
      </c>
      <c r="C54" s="64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5" t="n">
        <v>0</v>
      </c>
    </row>
    <row r="55" customFormat="false" ht="29.25" hidden="false" customHeight="true" outlineLevel="0" collapsed="false">
      <c r="A55" s="14" t="s">
        <v>43</v>
      </c>
      <c r="B55" s="50"/>
      <c r="C55" s="50"/>
      <c r="D55" s="50"/>
      <c r="E55" s="50"/>
      <c r="F55" s="13"/>
      <c r="G55" s="13"/>
      <c r="H55" s="8"/>
    </row>
    <row r="56" customFormat="false" ht="46.5" hidden="false" customHeight="true" outlineLevel="0" collapsed="false">
      <c r="A56" s="14" t="s">
        <v>44</v>
      </c>
      <c r="B56" s="53" t="n">
        <v>287249</v>
      </c>
      <c r="C56" s="53" t="n">
        <v>336790</v>
      </c>
      <c r="D56" s="53" t="n">
        <v>424343</v>
      </c>
      <c r="E56" s="53" t="n">
        <v>456123</v>
      </c>
      <c r="F56" s="53" t="n">
        <v>492612</v>
      </c>
      <c r="G56" s="53" t="n">
        <v>533991</v>
      </c>
      <c r="H56" s="60" t="n">
        <v>583118</v>
      </c>
    </row>
    <row r="57" customFormat="false" ht="18.75" hidden="false" customHeight="true" outlineLevel="0" collapsed="false">
      <c r="A57" s="14" t="s">
        <v>45</v>
      </c>
      <c r="B57" s="13"/>
      <c r="C57" s="13"/>
      <c r="D57" s="13"/>
      <c r="E57" s="13"/>
      <c r="F57" s="13"/>
      <c r="G57" s="13"/>
      <c r="H57" s="8"/>
    </row>
    <row r="58" customFormat="false" ht="15.75" hidden="false" customHeight="false" outlineLevel="0" collapsed="false">
      <c r="A58" s="14" t="s">
        <v>12</v>
      </c>
      <c r="B58" s="13" t="n">
        <v>0</v>
      </c>
      <c r="C58" s="13" t="n">
        <v>0</v>
      </c>
      <c r="D58" s="13"/>
      <c r="E58" s="13"/>
      <c r="F58" s="13"/>
      <c r="G58" s="13"/>
      <c r="H58" s="8"/>
    </row>
    <row r="59" customFormat="false" ht="18.75" hidden="false" customHeight="true" outlineLevel="0" collapsed="false">
      <c r="A59" s="14" t="s">
        <v>46</v>
      </c>
      <c r="B59" s="38"/>
      <c r="C59" s="38"/>
      <c r="D59" s="38"/>
      <c r="E59" s="38"/>
      <c r="F59" s="13"/>
      <c r="G59" s="13"/>
      <c r="H59" s="8"/>
    </row>
    <row r="60" customFormat="false" ht="18.75" hidden="false" customHeight="true" outlineLevel="0" collapsed="false">
      <c r="A60" s="14" t="s">
        <v>47</v>
      </c>
      <c r="B60" s="38"/>
      <c r="C60" s="38"/>
      <c r="D60" s="38"/>
      <c r="E60" s="38"/>
      <c r="F60" s="13"/>
      <c r="G60" s="13"/>
      <c r="H60" s="8"/>
    </row>
    <row r="61" customFormat="false" ht="18.75" hidden="false" customHeight="true" outlineLevel="0" collapsed="false">
      <c r="A61" s="14" t="s">
        <v>138</v>
      </c>
      <c r="B61" s="50" t="n">
        <v>69720</v>
      </c>
      <c r="C61" s="53" t="n">
        <v>85063.5</v>
      </c>
      <c r="D61" s="53" t="n">
        <v>74351.2</v>
      </c>
      <c r="E61" s="53" t="n">
        <v>61816.4</v>
      </c>
      <c r="F61" s="53" t="n">
        <v>94900</v>
      </c>
      <c r="G61" s="53" t="n">
        <v>104000</v>
      </c>
      <c r="H61" s="54" t="n">
        <v>116400</v>
      </c>
    </row>
    <row r="62" customFormat="false" ht="15.75" hidden="false" customHeight="false" outlineLevel="0" collapsed="false">
      <c r="A62" s="14" t="s">
        <v>49</v>
      </c>
      <c r="B62" s="13"/>
      <c r="C62" s="13"/>
      <c r="D62" s="13"/>
      <c r="E62" s="13"/>
      <c r="F62" s="13"/>
      <c r="G62" s="13"/>
      <c r="H62" s="8"/>
    </row>
    <row r="63" customFormat="false" ht="31.5" hidden="false" customHeight="false" outlineLevel="0" collapsed="false">
      <c r="A63" s="23" t="s">
        <v>50</v>
      </c>
      <c r="B63" s="66" t="n">
        <v>2057.5</v>
      </c>
      <c r="C63" s="66" t="n">
        <v>2974.9</v>
      </c>
      <c r="D63" s="67" t="n">
        <v>2609.7</v>
      </c>
      <c r="E63" s="66" t="n">
        <v>3100.22</v>
      </c>
      <c r="F63" s="67" t="n">
        <v>3176.81</v>
      </c>
      <c r="G63" s="13" t="n">
        <v>3341.2</v>
      </c>
      <c r="H63" s="13" t="n">
        <v>3470.04</v>
      </c>
    </row>
    <row r="64" customFormat="false" ht="31.5" hidden="false" customHeight="false" outlineLevel="0" collapsed="false">
      <c r="A64" s="14" t="s">
        <v>51</v>
      </c>
      <c r="B64" s="13" t="n">
        <v>1327</v>
      </c>
      <c r="C64" s="13" t="n">
        <v>1456.3</v>
      </c>
      <c r="D64" s="13" t="n">
        <v>1440</v>
      </c>
      <c r="E64" s="13" t="n">
        <v>1720.8</v>
      </c>
      <c r="F64" s="13" t="n">
        <v>1730.8</v>
      </c>
      <c r="G64" s="13" t="n">
        <v>1785</v>
      </c>
      <c r="H64" s="13" t="n">
        <v>1820.9</v>
      </c>
    </row>
    <row r="65" customFormat="false" ht="33.75" hidden="false" customHeight="true" outlineLevel="0" collapsed="false">
      <c r="A65" s="14" t="s">
        <v>52</v>
      </c>
      <c r="B65" s="13"/>
      <c r="C65" s="13"/>
      <c r="D65" s="13"/>
      <c r="E65" s="13"/>
      <c r="F65" s="13"/>
      <c r="G65" s="13"/>
      <c r="H65" s="13"/>
    </row>
    <row r="66" customFormat="false" ht="31.5" hidden="false" customHeight="false" outlineLevel="0" collapsed="false">
      <c r="A66" s="14" t="s">
        <v>53</v>
      </c>
      <c r="B66" s="68" t="n">
        <v>57.3</v>
      </c>
      <c r="C66" s="68" t="n">
        <v>58.3</v>
      </c>
      <c r="D66" s="68" t="n">
        <v>33.88</v>
      </c>
      <c r="E66" s="69" t="n">
        <v>48.99</v>
      </c>
      <c r="F66" s="70" t="n">
        <v>49.6</v>
      </c>
      <c r="G66" s="71" t="n">
        <v>49.6</v>
      </c>
      <c r="H66" s="71" t="n">
        <v>49.7</v>
      </c>
    </row>
    <row r="67" customFormat="false" ht="31.5" hidden="false" customHeight="false" outlineLevel="0" collapsed="false">
      <c r="A67" s="14" t="s">
        <v>54</v>
      </c>
      <c r="B67" s="72" t="n">
        <v>12</v>
      </c>
      <c r="C67" s="72" t="n">
        <v>17.1</v>
      </c>
      <c r="D67" s="72" t="n">
        <v>13.4549</v>
      </c>
      <c r="E67" s="72" t="n">
        <v>26.7375</v>
      </c>
      <c r="F67" s="73" t="n">
        <v>26.73</v>
      </c>
      <c r="G67" s="71" t="n">
        <v>26.9</v>
      </c>
      <c r="H67" s="71" t="n">
        <v>27.8</v>
      </c>
    </row>
    <row r="68" customFormat="false" ht="15.75" hidden="false" customHeight="false" outlineLevel="0" collapsed="false">
      <c r="A68" s="14" t="s">
        <v>55</v>
      </c>
      <c r="B68" s="74" t="n">
        <v>4.2</v>
      </c>
      <c r="C68" s="75" t="n">
        <v>12</v>
      </c>
      <c r="D68" s="74" t="n">
        <v>10.5</v>
      </c>
      <c r="E68" s="74" t="n">
        <v>12.35</v>
      </c>
      <c r="F68" s="13" t="n">
        <v>12.9</v>
      </c>
      <c r="G68" s="13" t="n">
        <v>13.1</v>
      </c>
      <c r="H68" s="13" t="n">
        <v>13.15</v>
      </c>
    </row>
    <row r="69" customFormat="false" ht="31.5" hidden="false" customHeight="false" outlineLevel="0" collapsed="false">
      <c r="A69" s="24" t="s">
        <v>54</v>
      </c>
      <c r="B69" s="12" t="n">
        <v>3.1</v>
      </c>
      <c r="C69" s="12" t="n">
        <v>7</v>
      </c>
      <c r="D69" s="12" t="n">
        <v>4.3</v>
      </c>
      <c r="E69" s="12" t="n">
        <v>4.8</v>
      </c>
      <c r="F69" s="13" t="n">
        <v>5.1</v>
      </c>
      <c r="G69" s="13" t="n">
        <v>6</v>
      </c>
      <c r="H69" s="13" t="n">
        <v>6.5</v>
      </c>
    </row>
    <row r="70" customFormat="false" ht="31.5" hidden="false" customHeight="false" outlineLevel="0" collapsed="false">
      <c r="A70" s="14" t="s">
        <v>56</v>
      </c>
      <c r="B70" s="75" t="n">
        <v>1.1</v>
      </c>
      <c r="C70" s="74" t="n">
        <v>3.1</v>
      </c>
      <c r="D70" s="74" t="n">
        <v>2.4</v>
      </c>
      <c r="E70" s="74" t="n">
        <v>2.4</v>
      </c>
      <c r="F70" s="13" t="n">
        <v>2.4</v>
      </c>
      <c r="G70" s="13" t="n">
        <v>2.4</v>
      </c>
      <c r="H70" s="13" t="n">
        <v>2.45</v>
      </c>
    </row>
    <row r="71" customFormat="false" ht="31.5" hidden="false" customHeight="false" outlineLevel="0" collapsed="false">
      <c r="A71" s="14" t="s">
        <v>54</v>
      </c>
      <c r="B71" s="72" t="n">
        <v>0.9</v>
      </c>
      <c r="C71" s="72" t="n">
        <v>1.5</v>
      </c>
      <c r="D71" s="72" t="n">
        <v>1.3</v>
      </c>
      <c r="E71" s="72" t="n">
        <v>2.3</v>
      </c>
      <c r="F71" s="13" t="n">
        <v>2.3</v>
      </c>
      <c r="G71" s="13" t="n">
        <v>2.3</v>
      </c>
      <c r="H71" s="13" t="n">
        <v>2.35</v>
      </c>
    </row>
    <row r="72" customFormat="false" ht="14.25" hidden="false" customHeight="true" outlineLevel="0" collapsed="false">
      <c r="A72" s="14" t="s">
        <v>57</v>
      </c>
      <c r="B72" s="76" t="n">
        <v>0.54</v>
      </c>
      <c r="C72" s="76" t="n">
        <v>0.25</v>
      </c>
      <c r="D72" s="76" t="n">
        <v>0.5</v>
      </c>
      <c r="E72" s="76" t="n">
        <v>0.5</v>
      </c>
      <c r="F72" s="74" t="n">
        <v>0.55</v>
      </c>
      <c r="G72" s="13" t="n">
        <v>0.56</v>
      </c>
      <c r="H72" s="13" t="n">
        <v>0.57</v>
      </c>
    </row>
    <row r="73" customFormat="false" ht="31.5" hidden="false" customHeight="false" outlineLevel="0" collapsed="false">
      <c r="A73" s="14" t="s">
        <v>54</v>
      </c>
      <c r="B73" s="13"/>
      <c r="C73" s="13"/>
      <c r="D73" s="13"/>
      <c r="E73" s="13"/>
      <c r="F73" s="13"/>
      <c r="G73" s="13"/>
      <c r="H73" s="13"/>
    </row>
    <row r="74" customFormat="false" ht="15.75" hidden="false" customHeight="false" outlineLevel="0" collapsed="false">
      <c r="A74" s="14" t="s">
        <v>58</v>
      </c>
      <c r="B74" s="75" t="n">
        <v>9</v>
      </c>
      <c r="C74" s="74" t="n">
        <v>9.05</v>
      </c>
      <c r="D74" s="75" t="n">
        <v>9.07</v>
      </c>
      <c r="E74" s="74" t="n">
        <v>8.28</v>
      </c>
      <c r="F74" s="13" t="n">
        <v>8.42</v>
      </c>
      <c r="G74" s="13" t="n">
        <v>8.55</v>
      </c>
      <c r="H74" s="13" t="n">
        <v>8.78</v>
      </c>
    </row>
    <row r="75" customFormat="false" ht="31.5" hidden="false" customHeight="false" outlineLevel="0" collapsed="false">
      <c r="A75" s="14" t="s">
        <v>59</v>
      </c>
      <c r="B75" s="72" t="n">
        <v>7.7</v>
      </c>
      <c r="C75" s="72" t="n">
        <v>7.5</v>
      </c>
      <c r="D75" s="72" t="n">
        <v>7.76</v>
      </c>
      <c r="E75" s="72" t="n">
        <v>6.5</v>
      </c>
      <c r="F75" s="13" t="n">
        <v>6.8</v>
      </c>
      <c r="G75" s="13" t="n">
        <v>7</v>
      </c>
      <c r="H75" s="13" t="n">
        <v>7.1</v>
      </c>
    </row>
    <row r="76" customFormat="false" ht="15.75" hidden="false" customHeight="false" outlineLevel="0" collapsed="false">
      <c r="A76" s="14" t="s">
        <v>60</v>
      </c>
      <c r="B76" s="72" t="n">
        <v>0.4</v>
      </c>
      <c r="C76" s="72" t="n">
        <v>0.4</v>
      </c>
      <c r="D76" s="72" t="n">
        <v>0.5</v>
      </c>
      <c r="E76" s="72" t="n">
        <v>0.6</v>
      </c>
      <c r="F76" s="13" t="n">
        <v>0.9</v>
      </c>
      <c r="G76" s="13" t="n">
        <v>1.2</v>
      </c>
      <c r="H76" s="13" t="n">
        <v>1.2</v>
      </c>
    </row>
    <row r="77" customFormat="false" ht="15.75" hidden="false" customHeight="false" outlineLevel="0" collapsed="false">
      <c r="A77" s="14" t="s">
        <v>61</v>
      </c>
      <c r="B77" s="72" t="n">
        <v>0.9</v>
      </c>
      <c r="C77" s="72" t="n">
        <v>1.9</v>
      </c>
      <c r="D77" s="77" t="n">
        <v>0.91</v>
      </c>
      <c r="E77" s="77" t="n">
        <v>0.912</v>
      </c>
      <c r="F77" s="40" t="n">
        <v>0.93</v>
      </c>
      <c r="G77" s="13" t="n">
        <v>0.94</v>
      </c>
      <c r="H77" s="13" t="n">
        <v>0.95</v>
      </c>
    </row>
    <row r="78" customFormat="false" ht="22.5" hidden="false" customHeight="true" outlineLevel="0" collapsed="false">
      <c r="A78" s="14" t="s">
        <v>62</v>
      </c>
      <c r="B78" s="76" t="n">
        <v>15.94</v>
      </c>
      <c r="C78" s="76" t="n">
        <v>15.6</v>
      </c>
      <c r="D78" s="76" t="n">
        <v>12</v>
      </c>
      <c r="E78" s="76" t="n">
        <v>13.6</v>
      </c>
      <c r="F78" s="13" t="n">
        <v>13.8</v>
      </c>
      <c r="G78" s="13" t="n">
        <v>13.8</v>
      </c>
      <c r="H78" s="13" t="n">
        <v>14.2</v>
      </c>
    </row>
    <row r="79" customFormat="false" ht="31.5" hidden="false" customHeight="false" outlineLevel="0" collapsed="false">
      <c r="A79" s="14" t="s">
        <v>59</v>
      </c>
      <c r="B79" s="72" t="n">
        <v>12.4</v>
      </c>
      <c r="C79" s="72" t="n">
        <v>12.6</v>
      </c>
      <c r="D79" s="72" t="n">
        <v>10</v>
      </c>
      <c r="E79" s="72" t="n">
        <v>12.105</v>
      </c>
      <c r="F79" s="13" t="n">
        <v>12.05</v>
      </c>
      <c r="G79" s="13" t="n">
        <v>12.05</v>
      </c>
      <c r="H79" s="13" t="n">
        <v>12.07</v>
      </c>
    </row>
    <row r="80" customFormat="false" ht="31.5" hidden="false" customHeight="false" outlineLevel="0" collapsed="false">
      <c r="A80" s="14" t="s">
        <v>63</v>
      </c>
      <c r="B80" s="78" t="n">
        <v>0.181</v>
      </c>
      <c r="C80" s="78" t="n">
        <v>0.181</v>
      </c>
      <c r="D80" s="78" t="n">
        <v>0.181</v>
      </c>
      <c r="E80" s="78" t="n">
        <v>0.182</v>
      </c>
      <c r="F80" s="66" t="n">
        <v>0.182</v>
      </c>
      <c r="G80" s="13" t="n">
        <v>0.183</v>
      </c>
      <c r="H80" s="13" t="n">
        <v>0.184</v>
      </c>
    </row>
    <row r="81" customFormat="false" ht="31.5" hidden="false" customHeight="true" outlineLevel="0" collapsed="false">
      <c r="A81" s="14" t="s">
        <v>64</v>
      </c>
      <c r="B81" s="79" t="n">
        <v>0.082</v>
      </c>
      <c r="C81" s="79" t="n">
        <v>0.082</v>
      </c>
      <c r="D81" s="79" t="n">
        <v>0.0712</v>
      </c>
      <c r="E81" s="79" t="n">
        <v>0.0713</v>
      </c>
      <c r="F81" s="79" t="n">
        <v>0.0714</v>
      </c>
      <c r="G81" s="13" t="n">
        <v>0.0715</v>
      </c>
      <c r="H81" s="13" t="n">
        <v>0.7716</v>
      </c>
    </row>
    <row r="82" customFormat="false" ht="21" hidden="false" customHeight="true" outlineLevel="0" collapsed="false">
      <c r="A82" s="14" t="s">
        <v>59</v>
      </c>
      <c r="B82" s="80" t="n">
        <v>0</v>
      </c>
      <c r="C82" s="80" t="n">
        <v>0</v>
      </c>
      <c r="D82" s="80" t="n">
        <v>0</v>
      </c>
      <c r="E82" s="80" t="n">
        <v>0</v>
      </c>
      <c r="F82" s="38" t="n">
        <v>0</v>
      </c>
      <c r="G82" s="13" t="n">
        <v>0</v>
      </c>
      <c r="H82" s="13" t="n">
        <v>0</v>
      </c>
    </row>
    <row r="83" customFormat="false" ht="15.75" hidden="false" customHeight="false" outlineLevel="0" collapsed="false">
      <c r="A83" s="14" t="s">
        <v>60</v>
      </c>
      <c r="B83" s="80" t="n">
        <v>0.0295</v>
      </c>
      <c r="C83" s="80" t="n">
        <v>0.03</v>
      </c>
      <c r="D83" s="81" t="n">
        <v>0.03057</v>
      </c>
      <c r="E83" s="81" t="n">
        <v>0.0307</v>
      </c>
      <c r="F83" s="82" t="n">
        <v>0.0308</v>
      </c>
      <c r="G83" s="13" t="n">
        <v>0.0309</v>
      </c>
      <c r="H83" s="13" t="n">
        <v>0.2609</v>
      </c>
    </row>
    <row r="84" customFormat="false" ht="15.75" hidden="false" customHeight="false" outlineLevel="0" collapsed="false">
      <c r="A84" s="14" t="s">
        <v>61</v>
      </c>
      <c r="B84" s="80" t="n">
        <v>0.052</v>
      </c>
      <c r="C84" s="81" t="n">
        <v>0.0525</v>
      </c>
      <c r="D84" s="81" t="n">
        <v>0.055</v>
      </c>
      <c r="E84" s="81" t="n">
        <v>0.0551</v>
      </c>
      <c r="F84" s="82" t="n">
        <v>0.0552</v>
      </c>
      <c r="G84" s="13" t="n">
        <v>0.0553</v>
      </c>
      <c r="H84" s="13" t="n">
        <v>0.0554</v>
      </c>
    </row>
    <row r="85" customFormat="false" ht="29.25" hidden="false" customHeight="true" outlineLevel="0" collapsed="false">
      <c r="A85" s="14" t="s">
        <v>65</v>
      </c>
      <c r="B85" s="83" t="n">
        <v>1.143</v>
      </c>
      <c r="C85" s="83" t="n">
        <v>1.176</v>
      </c>
      <c r="D85" s="83" t="n">
        <v>1.187</v>
      </c>
      <c r="E85" s="83" t="n">
        <v>1.213</v>
      </c>
      <c r="F85" s="38" t="n">
        <v>1.213</v>
      </c>
      <c r="G85" s="38" t="n">
        <v>1.215</v>
      </c>
      <c r="H85" s="13" t="n">
        <v>1.216</v>
      </c>
    </row>
    <row r="86" customFormat="false" ht="31.5" hidden="false" customHeight="false" outlineLevel="0" collapsed="false">
      <c r="A86" s="14" t="s">
        <v>51</v>
      </c>
      <c r="B86" s="72" t="n">
        <v>0</v>
      </c>
      <c r="C86" s="72" t="n">
        <v>0</v>
      </c>
      <c r="D86" s="72" t="n">
        <v>0</v>
      </c>
      <c r="E86" s="72" t="n">
        <v>0</v>
      </c>
      <c r="F86" s="50" t="n">
        <v>0</v>
      </c>
      <c r="G86" s="13" t="n">
        <v>0</v>
      </c>
      <c r="H86" s="13"/>
    </row>
    <row r="87" customFormat="false" ht="15.75" hidden="false" customHeight="false" outlineLevel="0" collapsed="false">
      <c r="A87" s="14" t="s">
        <v>60</v>
      </c>
      <c r="B87" s="80" t="n">
        <v>0.382</v>
      </c>
      <c r="C87" s="80" t="n">
        <v>0.386</v>
      </c>
      <c r="D87" s="80" t="n">
        <v>0.383</v>
      </c>
      <c r="E87" s="80" t="n">
        <v>0.383</v>
      </c>
      <c r="F87" s="38" t="n">
        <v>0.383</v>
      </c>
      <c r="G87" s="38" t="n">
        <v>0.384</v>
      </c>
      <c r="H87" s="13" t="n">
        <v>0.385</v>
      </c>
    </row>
    <row r="88" customFormat="false" ht="15.75" hidden="false" customHeight="false" outlineLevel="0" collapsed="false">
      <c r="A88" s="14" t="s">
        <v>61</v>
      </c>
      <c r="B88" s="72" t="n">
        <v>1.589</v>
      </c>
      <c r="C88" s="72" t="n">
        <v>1.173</v>
      </c>
      <c r="D88" s="72" t="n">
        <v>2.3</v>
      </c>
      <c r="E88" s="72" t="n">
        <v>2.36</v>
      </c>
      <c r="F88" s="50" t="n">
        <v>2.45</v>
      </c>
      <c r="G88" s="13" t="n">
        <v>2.58</v>
      </c>
      <c r="H88" s="13" t="n">
        <v>2.755</v>
      </c>
    </row>
    <row r="89" customFormat="false" ht="33" hidden="false" customHeight="true" outlineLevel="0" collapsed="false">
      <c r="A89" s="14" t="s">
        <v>66</v>
      </c>
      <c r="B89" s="74" t="n">
        <v>4.3</v>
      </c>
      <c r="C89" s="74" t="n">
        <v>4.3</v>
      </c>
      <c r="D89" s="75" t="n">
        <v>4.35</v>
      </c>
      <c r="E89" s="74" t="n">
        <v>4.4</v>
      </c>
      <c r="F89" s="13" t="n">
        <v>4.45</v>
      </c>
      <c r="G89" s="13" t="n">
        <v>4.47</v>
      </c>
      <c r="H89" s="13" t="n">
        <v>4.47</v>
      </c>
    </row>
    <row r="90" customFormat="false" ht="31.5" hidden="false" customHeight="false" outlineLevel="0" collapsed="false">
      <c r="A90" s="14" t="s">
        <v>59</v>
      </c>
      <c r="B90" s="13"/>
      <c r="C90" s="13"/>
      <c r="D90" s="13"/>
      <c r="E90" s="13"/>
      <c r="F90" s="13"/>
      <c r="G90" s="13"/>
      <c r="H90" s="13"/>
    </row>
    <row r="91" customFormat="false" ht="30" hidden="false" customHeight="true" outlineLevel="0" collapsed="false">
      <c r="A91" s="10" t="s">
        <v>67</v>
      </c>
      <c r="B91" s="13"/>
      <c r="C91" s="13"/>
      <c r="D91" s="13"/>
      <c r="E91" s="13"/>
      <c r="F91" s="13"/>
      <c r="G91" s="13"/>
      <c r="H91" s="13"/>
    </row>
    <row r="92" customFormat="false" ht="30.75" hidden="false" customHeight="true" outlineLevel="0" collapsed="false">
      <c r="A92" s="14" t="s">
        <v>68</v>
      </c>
      <c r="B92" s="74" t="n">
        <v>300</v>
      </c>
      <c r="C92" s="74" t="n">
        <v>310</v>
      </c>
      <c r="D92" s="74" t="n">
        <v>320</v>
      </c>
      <c r="E92" s="74" t="n">
        <v>330</v>
      </c>
      <c r="F92" s="13" t="n">
        <v>340</v>
      </c>
      <c r="G92" s="13" t="n">
        <v>360</v>
      </c>
      <c r="H92" s="13" t="n">
        <v>370</v>
      </c>
    </row>
    <row r="93" customFormat="false" ht="31.5" hidden="false" customHeight="false" outlineLevel="0" collapsed="false">
      <c r="A93" s="14" t="s">
        <v>59</v>
      </c>
      <c r="B93" s="13"/>
      <c r="C93" s="13"/>
      <c r="D93" s="13"/>
      <c r="E93" s="13"/>
      <c r="F93" s="13"/>
      <c r="G93" s="13"/>
      <c r="H93" s="13"/>
    </row>
    <row r="94" customFormat="false" ht="31.5" hidden="false" customHeight="false" outlineLevel="0" collapsed="false">
      <c r="A94" s="14" t="s">
        <v>69</v>
      </c>
      <c r="B94" s="74" t="n">
        <v>100</v>
      </c>
      <c r="C94" s="74" t="n">
        <v>201</v>
      </c>
      <c r="D94" s="74" t="n">
        <v>202</v>
      </c>
      <c r="E94" s="74" t="n">
        <v>203</v>
      </c>
      <c r="F94" s="13" t="n">
        <v>204</v>
      </c>
      <c r="G94" s="13" t="n">
        <v>205</v>
      </c>
      <c r="H94" s="13" t="n">
        <v>206</v>
      </c>
    </row>
    <row r="95" customFormat="false" ht="31.5" hidden="false" customHeight="false" outlineLevel="0" collapsed="false">
      <c r="A95" s="14" t="s">
        <v>59</v>
      </c>
      <c r="B95" s="13"/>
      <c r="C95" s="13"/>
      <c r="D95" s="13"/>
      <c r="E95" s="13"/>
      <c r="F95" s="13"/>
      <c r="G95" s="13"/>
      <c r="H95" s="13"/>
    </row>
    <row r="96" customFormat="false" ht="33" hidden="false" customHeight="true" outlineLevel="0" collapsed="false">
      <c r="A96" s="14" t="s">
        <v>70</v>
      </c>
      <c r="B96" s="74" t="n">
        <v>0</v>
      </c>
      <c r="C96" s="74" t="n">
        <v>0</v>
      </c>
      <c r="D96" s="74" t="n">
        <v>0</v>
      </c>
      <c r="E96" s="74" t="n">
        <v>0</v>
      </c>
      <c r="F96" s="13"/>
      <c r="G96" s="13"/>
      <c r="H96" s="13"/>
    </row>
    <row r="97" customFormat="false" ht="31.5" hidden="false" customHeight="false" outlineLevel="0" collapsed="false">
      <c r="A97" s="14" t="s">
        <v>59</v>
      </c>
      <c r="B97" s="13"/>
      <c r="C97" s="13"/>
      <c r="D97" s="13"/>
      <c r="E97" s="13"/>
      <c r="F97" s="13"/>
      <c r="G97" s="13"/>
      <c r="H97" s="13"/>
    </row>
    <row r="98" customFormat="false" ht="31.5" hidden="false" customHeight="false" outlineLevel="0" collapsed="false">
      <c r="A98" s="14" t="s">
        <v>71</v>
      </c>
      <c r="B98" s="84" t="n">
        <v>200</v>
      </c>
      <c r="C98" s="84" t="n">
        <v>190</v>
      </c>
      <c r="D98" s="84" t="n">
        <v>225</v>
      </c>
      <c r="E98" s="84" t="n">
        <v>275</v>
      </c>
      <c r="F98" s="13" t="n">
        <v>332</v>
      </c>
      <c r="G98" s="13" t="n">
        <v>390</v>
      </c>
      <c r="H98" s="13" t="n">
        <v>460</v>
      </c>
    </row>
    <row r="99" customFormat="false" ht="31.5" hidden="false" customHeight="false" outlineLevel="0" collapsed="false">
      <c r="A99" s="14" t="s">
        <v>72</v>
      </c>
      <c r="B99" s="76" t="n">
        <v>69</v>
      </c>
      <c r="C99" s="76" t="n">
        <v>70</v>
      </c>
      <c r="D99" s="76" t="n">
        <v>70.3</v>
      </c>
      <c r="E99" s="76" t="n">
        <v>70.6</v>
      </c>
      <c r="F99" s="13" t="n">
        <v>70.8</v>
      </c>
      <c r="G99" s="13" t="n">
        <v>70.9</v>
      </c>
      <c r="H99" s="13" t="n">
        <v>71</v>
      </c>
    </row>
    <row r="100" customFormat="false" ht="18" hidden="false" customHeight="true" outlineLevel="0" collapsed="false">
      <c r="A100" s="14" t="s">
        <v>59</v>
      </c>
      <c r="B100" s="13"/>
      <c r="C100" s="13"/>
      <c r="D100" s="13"/>
      <c r="E100" s="13"/>
      <c r="F100" s="13"/>
      <c r="G100" s="13"/>
      <c r="H100" s="13"/>
    </row>
    <row r="101" customFormat="false" ht="31.5" hidden="false" customHeight="false" outlineLevel="0" collapsed="false">
      <c r="A101" s="19" t="s">
        <v>73</v>
      </c>
      <c r="B101" s="13"/>
      <c r="C101" s="13"/>
      <c r="D101" s="13"/>
      <c r="E101" s="13"/>
      <c r="F101" s="13"/>
      <c r="G101" s="13"/>
      <c r="H101" s="13"/>
    </row>
    <row r="102" customFormat="false" ht="15.75" hidden="false" customHeight="false" outlineLevel="0" collapsed="false">
      <c r="A102" s="10" t="s">
        <v>74</v>
      </c>
      <c r="B102" s="13"/>
      <c r="C102" s="13"/>
      <c r="D102" s="13"/>
      <c r="E102" s="13"/>
      <c r="F102" s="13"/>
      <c r="G102" s="13"/>
      <c r="H102" s="8"/>
    </row>
    <row r="103" customFormat="false" ht="21" hidden="false" customHeight="true" outlineLevel="0" collapsed="false">
      <c r="A103" s="25" t="s">
        <v>75</v>
      </c>
      <c r="B103" s="12" t="n">
        <v>13406.8</v>
      </c>
      <c r="C103" s="13" t="n">
        <v>14444.3</v>
      </c>
      <c r="D103" s="13" t="n">
        <v>15064.1</v>
      </c>
      <c r="E103" s="13" t="n">
        <v>17405.17</v>
      </c>
      <c r="F103" s="13" t="n">
        <v>18372.07</v>
      </c>
      <c r="G103" s="13" t="n">
        <v>19544.18</v>
      </c>
      <c r="H103" s="8" t="n">
        <v>20944</v>
      </c>
    </row>
    <row r="104" customFormat="false" ht="15.75" hidden="false" customHeight="false" outlineLevel="0" collapsed="false">
      <c r="A104" s="14" t="s">
        <v>12</v>
      </c>
      <c r="B104" s="12" t="n">
        <v>6384.7</v>
      </c>
      <c r="C104" s="13" t="n">
        <v>7261.2</v>
      </c>
      <c r="D104" s="13" t="n">
        <v>8133.7</v>
      </c>
      <c r="E104" s="13" t="n">
        <v>9242.9</v>
      </c>
      <c r="F104" s="13" t="n">
        <v>10111.2</v>
      </c>
      <c r="G104" s="13" t="n">
        <v>11061.3</v>
      </c>
      <c r="H104" s="8" t="n">
        <v>12136</v>
      </c>
    </row>
    <row r="105" customFormat="false" ht="31.5" hidden="false" customHeight="false" outlineLevel="0" collapsed="false">
      <c r="A105" s="23" t="s">
        <v>76</v>
      </c>
      <c r="B105" s="12"/>
      <c r="C105" s="13"/>
      <c r="D105" s="13"/>
      <c r="E105" s="13"/>
      <c r="F105" s="13"/>
      <c r="G105" s="13"/>
      <c r="H105" s="8"/>
    </row>
    <row r="106" customFormat="false" ht="19.5" hidden="false" customHeight="true" outlineLevel="0" collapsed="false">
      <c r="A106" s="25" t="s">
        <v>77</v>
      </c>
      <c r="B106" s="12" t="n">
        <v>423.85</v>
      </c>
      <c r="C106" s="13" t="n">
        <v>443.05</v>
      </c>
      <c r="D106" s="13" t="n">
        <v>405.1</v>
      </c>
      <c r="E106" s="13" t="n">
        <v>481.44</v>
      </c>
      <c r="F106" s="13" t="n">
        <v>511.04</v>
      </c>
      <c r="G106" s="13" t="n">
        <v>546.55</v>
      </c>
      <c r="H106" s="8" t="n">
        <v>586.33</v>
      </c>
    </row>
    <row r="107" customFormat="false" ht="21.75" hidden="false" customHeight="true" outlineLevel="0" collapsed="false">
      <c r="A107" s="14" t="s">
        <v>12</v>
      </c>
      <c r="B107" s="12" t="n">
        <v>56.2</v>
      </c>
      <c r="C107" s="13" t="n">
        <v>76.4</v>
      </c>
      <c r="D107" s="13" t="n">
        <v>73.4</v>
      </c>
      <c r="E107" s="13" t="n">
        <v>82.1</v>
      </c>
      <c r="F107" s="13" t="n">
        <v>89.9</v>
      </c>
      <c r="G107" s="13" t="n">
        <v>98.3</v>
      </c>
      <c r="H107" s="8" t="n">
        <v>107.7</v>
      </c>
    </row>
    <row r="108" customFormat="false" ht="44.25" hidden="false" customHeight="true" outlineLevel="0" collapsed="false">
      <c r="A108" s="23" t="s">
        <v>139</v>
      </c>
      <c r="B108" s="13"/>
      <c r="C108" s="13"/>
      <c r="D108" s="13"/>
      <c r="E108" s="13"/>
      <c r="F108" s="13"/>
      <c r="G108" s="13"/>
      <c r="H108" s="8"/>
      <c r="I108" s="36"/>
      <c r="J108" s="36"/>
    </row>
    <row r="109" customFormat="false" ht="0.75" hidden="false" customHeight="true" outlineLevel="0" collapsed="false">
      <c r="A109" s="25" t="s">
        <v>79</v>
      </c>
      <c r="B109" s="13"/>
      <c r="C109" s="13"/>
      <c r="D109" s="13"/>
      <c r="E109" s="13"/>
      <c r="F109" s="13"/>
      <c r="G109" s="13"/>
      <c r="H109" s="8"/>
      <c r="I109" s="36"/>
      <c r="J109" s="36"/>
    </row>
    <row r="110" customFormat="false" ht="15.75" hidden="false" customHeight="false" outlineLevel="0" collapsed="false">
      <c r="A110" s="14" t="s">
        <v>12</v>
      </c>
      <c r="B110" s="13"/>
      <c r="C110" s="13"/>
      <c r="D110" s="13"/>
      <c r="E110" s="13"/>
      <c r="F110" s="13"/>
      <c r="G110" s="13"/>
      <c r="H110" s="8"/>
      <c r="I110" s="36"/>
      <c r="J110" s="36"/>
    </row>
    <row r="111" customFormat="false" ht="31.5" hidden="false" customHeight="true" outlineLevel="0" collapsed="false">
      <c r="A111" s="25" t="s">
        <v>80</v>
      </c>
      <c r="B111" s="38" t="n">
        <v>55.801</v>
      </c>
      <c r="C111" s="38" t="n">
        <v>45.876</v>
      </c>
      <c r="D111" s="38" t="n">
        <v>34.884</v>
      </c>
      <c r="E111" s="38" t="n">
        <v>49.744</v>
      </c>
      <c r="F111" s="13" t="n">
        <v>50.172</v>
      </c>
      <c r="G111" s="13" t="n">
        <v>50.556</v>
      </c>
      <c r="H111" s="9" t="n">
        <v>50.712</v>
      </c>
      <c r="I111" s="36"/>
      <c r="J111" s="36"/>
    </row>
    <row r="112" customFormat="false" ht="14.25" hidden="false" customHeight="true" outlineLevel="0" collapsed="false">
      <c r="A112" s="25" t="s">
        <v>81</v>
      </c>
      <c r="B112" s="13"/>
      <c r="C112" s="13"/>
      <c r="D112" s="13"/>
      <c r="E112" s="13"/>
      <c r="F112" s="13"/>
      <c r="G112" s="13"/>
      <c r="H112" s="8"/>
      <c r="I112" s="36"/>
      <c r="J112" s="36"/>
    </row>
    <row r="113" customFormat="false" ht="29.25" hidden="false" customHeight="true" outlineLevel="0" collapsed="false">
      <c r="A113" s="25" t="s">
        <v>82</v>
      </c>
      <c r="B113" s="12" t="n">
        <v>1755.4</v>
      </c>
      <c r="C113" s="13" t="n">
        <v>1744.1</v>
      </c>
      <c r="D113" s="13" t="n">
        <v>1464.8</v>
      </c>
      <c r="E113" s="13" t="n">
        <v>1648</v>
      </c>
      <c r="F113" s="13" t="n">
        <v>1839.2</v>
      </c>
      <c r="G113" s="13" t="n">
        <v>2019.4</v>
      </c>
      <c r="H113" s="13" t="n">
        <v>2212.2</v>
      </c>
      <c r="I113" s="36"/>
      <c r="J113" s="36"/>
    </row>
    <row r="114" customFormat="false" ht="15.75" hidden="false" customHeight="false" outlineLevel="0" collapsed="false">
      <c r="A114" s="14" t="s">
        <v>12</v>
      </c>
      <c r="B114" s="12" t="n">
        <v>794</v>
      </c>
      <c r="C114" s="13" t="n">
        <v>753</v>
      </c>
      <c r="D114" s="13" t="n">
        <v>534.85</v>
      </c>
      <c r="E114" s="13" t="n">
        <v>536.189</v>
      </c>
      <c r="F114" s="13" t="n">
        <v>565.7</v>
      </c>
      <c r="G114" s="13" t="n">
        <v>607.7</v>
      </c>
      <c r="H114" s="13" t="n">
        <v>665.7</v>
      </c>
      <c r="I114" s="36"/>
      <c r="J114" s="36"/>
    </row>
    <row r="115" customFormat="false" ht="33" hidden="false" customHeight="true" outlineLevel="0" collapsed="false">
      <c r="A115" s="26" t="s">
        <v>83</v>
      </c>
      <c r="B115" s="13"/>
      <c r="C115" s="13"/>
      <c r="D115" s="13"/>
      <c r="E115" s="13"/>
      <c r="F115" s="13"/>
      <c r="G115" s="13"/>
      <c r="H115" s="8"/>
      <c r="I115" s="36"/>
      <c r="J115" s="36"/>
    </row>
    <row r="116" customFormat="false" ht="31.5" hidden="false" customHeight="false" outlineLevel="0" collapsed="false">
      <c r="A116" s="25" t="s">
        <v>84</v>
      </c>
      <c r="B116" s="50" t="n">
        <v>3231.6</v>
      </c>
      <c r="C116" s="50" t="n">
        <v>2829.8</v>
      </c>
      <c r="D116" s="13" t="n">
        <v>6061</v>
      </c>
      <c r="E116" s="13" t="n">
        <v>6548.9</v>
      </c>
      <c r="F116" s="13" t="n">
        <v>8895.4</v>
      </c>
      <c r="G116" s="13" t="n">
        <v>10056.3</v>
      </c>
      <c r="H116" s="8" t="n">
        <v>12335.2</v>
      </c>
    </row>
    <row r="117" customFormat="false" ht="19.5" hidden="false" customHeight="true" outlineLevel="0" collapsed="false">
      <c r="A117" s="14" t="s">
        <v>12</v>
      </c>
      <c r="B117" s="50" t="n">
        <v>2013.2</v>
      </c>
      <c r="C117" s="50" t="n">
        <v>1514</v>
      </c>
      <c r="D117" s="13" t="n">
        <v>3641.5</v>
      </c>
      <c r="E117" s="50" t="n">
        <v>3873.9</v>
      </c>
      <c r="F117" s="13" t="n">
        <v>4085.6</v>
      </c>
      <c r="G117" s="13" t="n">
        <v>4448.3</v>
      </c>
      <c r="H117" s="8" t="n">
        <v>4879.8</v>
      </c>
    </row>
    <row r="118" customFormat="false" ht="45.75" hidden="false" customHeight="true" outlineLevel="0" collapsed="false">
      <c r="A118" s="25" t="s">
        <v>85</v>
      </c>
      <c r="B118" s="13" t="n">
        <v>795.8</v>
      </c>
      <c r="C118" s="50" t="n">
        <v>681.3</v>
      </c>
      <c r="D118" s="13"/>
      <c r="E118" s="13"/>
      <c r="F118" s="13"/>
      <c r="G118" s="13"/>
      <c r="H118" s="8"/>
    </row>
    <row r="119" customFormat="false" ht="15.75" hidden="false" customHeight="false" outlineLevel="0" collapsed="false">
      <c r="A119" s="14" t="s">
        <v>12</v>
      </c>
      <c r="B119" s="13" t="n">
        <v>22.3</v>
      </c>
      <c r="C119" s="50" t="n">
        <v>7.5</v>
      </c>
      <c r="D119" s="13"/>
      <c r="E119" s="13"/>
      <c r="F119" s="13"/>
      <c r="G119" s="13"/>
      <c r="H119" s="8"/>
    </row>
    <row r="120" s="27" customFormat="true" ht="15.75" hidden="false" customHeight="false" outlineLevel="0" collapsed="false">
      <c r="A120" s="14" t="s">
        <v>86</v>
      </c>
      <c r="B120" s="85"/>
      <c r="C120" s="50"/>
      <c r="D120" s="85"/>
      <c r="E120" s="85"/>
      <c r="F120" s="13"/>
      <c r="G120" s="13"/>
      <c r="H120" s="8"/>
    </row>
    <row r="121" customFormat="false" ht="31.5" hidden="false" customHeight="false" outlineLevel="0" collapsed="false">
      <c r="A121" s="14" t="s">
        <v>87</v>
      </c>
      <c r="B121" s="38" t="n">
        <v>27.5</v>
      </c>
      <c r="C121" s="38" t="n">
        <v>26.158</v>
      </c>
      <c r="D121" s="13" t="n">
        <v>45.251</v>
      </c>
      <c r="E121" s="13" t="n">
        <v>46.06</v>
      </c>
      <c r="F121" s="13" t="n">
        <v>47.07</v>
      </c>
      <c r="G121" s="13" t="n">
        <v>48.43</v>
      </c>
      <c r="H121" s="60" t="n">
        <v>50</v>
      </c>
    </row>
    <row r="122" customFormat="false" ht="35.25" hidden="false" customHeight="true" outlineLevel="0" collapsed="false">
      <c r="A122" s="23" t="s">
        <v>88</v>
      </c>
      <c r="B122" s="38" t="n">
        <v>21.53</v>
      </c>
      <c r="C122" s="38" t="n">
        <v>22</v>
      </c>
      <c r="D122" s="13" t="n">
        <v>22.5</v>
      </c>
      <c r="E122" s="13" t="n">
        <v>23</v>
      </c>
      <c r="F122" s="13" t="n">
        <v>23.5</v>
      </c>
      <c r="G122" s="13" t="n">
        <v>23.9</v>
      </c>
      <c r="H122" s="60" t="n">
        <v>24.4</v>
      </c>
    </row>
    <row r="123" customFormat="false" ht="15.75" hidden="false" customHeight="true" outlineLevel="0" collapsed="false">
      <c r="A123" s="10" t="s">
        <v>89</v>
      </c>
      <c r="B123" s="71"/>
      <c r="C123" s="71"/>
      <c r="D123" s="71"/>
      <c r="E123" s="71"/>
      <c r="F123" s="71"/>
      <c r="G123" s="71"/>
      <c r="H123" s="8"/>
    </row>
    <row r="124" s="27" customFormat="true" ht="31.5" hidden="false" customHeight="false" outlineLevel="0" collapsed="false">
      <c r="A124" s="23" t="s">
        <v>90</v>
      </c>
      <c r="B124" s="29" t="n">
        <v>3033</v>
      </c>
      <c r="C124" s="29" t="n">
        <v>2833</v>
      </c>
      <c r="D124" s="29" t="n">
        <v>2674</v>
      </c>
      <c r="E124" s="29" t="n">
        <v>2662</v>
      </c>
      <c r="F124" s="49" t="n">
        <v>2664</v>
      </c>
      <c r="G124" s="49" t="n">
        <v>2668</v>
      </c>
      <c r="H124" s="8" t="n">
        <v>2673</v>
      </c>
    </row>
    <row r="125" customFormat="false" ht="31.5" hidden="false" customHeight="false" outlineLevel="0" collapsed="false">
      <c r="A125" s="23" t="s">
        <v>91</v>
      </c>
      <c r="B125" s="29" t="n">
        <v>2563</v>
      </c>
      <c r="C125" s="29" t="n">
        <v>2407</v>
      </c>
      <c r="D125" s="29" t="n">
        <v>2278</v>
      </c>
      <c r="E125" s="29" t="n">
        <v>2269</v>
      </c>
      <c r="F125" s="49" t="n">
        <v>2269</v>
      </c>
      <c r="G125" s="49" t="n">
        <v>2270</v>
      </c>
      <c r="H125" s="8" t="n">
        <v>2273</v>
      </c>
    </row>
    <row r="126" customFormat="false" ht="31.5" hidden="false" customHeight="false" outlineLevel="0" collapsed="false">
      <c r="A126" s="23" t="s">
        <v>92</v>
      </c>
      <c r="B126" s="29" t="n">
        <v>2995</v>
      </c>
      <c r="C126" s="29" t="n">
        <v>3027</v>
      </c>
      <c r="D126" s="29" t="n">
        <v>2880</v>
      </c>
      <c r="E126" s="29" t="n">
        <v>2885</v>
      </c>
      <c r="F126" s="49" t="n">
        <v>2891</v>
      </c>
      <c r="G126" s="49" t="n">
        <v>2900</v>
      </c>
      <c r="H126" s="8" t="n">
        <v>2908</v>
      </c>
    </row>
    <row r="127" customFormat="false" ht="47.25" hidden="false" customHeight="false" outlineLevel="0" collapsed="false">
      <c r="A127" s="14" t="s">
        <v>93</v>
      </c>
      <c r="B127" s="71"/>
      <c r="C127" s="71"/>
      <c r="D127" s="71"/>
      <c r="E127" s="71"/>
      <c r="F127" s="71"/>
      <c r="G127" s="71"/>
      <c r="H127" s="8"/>
    </row>
    <row r="128" customFormat="false" ht="78" hidden="false" customHeight="true" outlineLevel="0" collapsed="false">
      <c r="A128" s="14" t="s">
        <v>94</v>
      </c>
      <c r="B128" s="71"/>
      <c r="C128" s="71"/>
      <c r="D128" s="71"/>
      <c r="E128" s="71"/>
      <c r="F128" s="71"/>
      <c r="G128" s="71"/>
      <c r="H128" s="8"/>
    </row>
    <row r="129" customFormat="false" ht="15" hidden="false" customHeight="true" outlineLevel="0" collapsed="false">
      <c r="A129" s="19" t="s">
        <v>95</v>
      </c>
      <c r="B129" s="13"/>
      <c r="C129" s="13"/>
      <c r="D129" s="13"/>
      <c r="E129" s="13"/>
      <c r="F129" s="13"/>
      <c r="G129" s="13"/>
      <c r="H129" s="8"/>
    </row>
    <row r="130" customFormat="false" ht="15" hidden="false" customHeight="true" outlineLevel="0" collapsed="false">
      <c r="A130" s="14" t="s">
        <v>96</v>
      </c>
      <c r="B130" s="13" t="n">
        <v>5292.718</v>
      </c>
      <c r="C130" s="13" t="n">
        <v>2975.784</v>
      </c>
      <c r="D130" s="13" t="n">
        <v>7069.406</v>
      </c>
      <c r="E130" s="13" t="n">
        <v>6214.977</v>
      </c>
      <c r="F130" s="13" t="n">
        <v>6630.683</v>
      </c>
      <c r="G130" s="13" t="n">
        <v>7203.456</v>
      </c>
      <c r="H130" s="8" t="n">
        <v>7870.757</v>
      </c>
    </row>
    <row r="131" customFormat="false" ht="15.75" hidden="false" customHeight="false" outlineLevel="0" collapsed="false">
      <c r="A131" s="14" t="s">
        <v>12</v>
      </c>
      <c r="B131" s="13" t="n">
        <v>4276.578</v>
      </c>
      <c r="C131" s="13" t="n">
        <v>2336.718</v>
      </c>
      <c r="D131" s="13" t="n">
        <v>6228.596</v>
      </c>
      <c r="E131" s="13" t="n">
        <v>5386.97</v>
      </c>
      <c r="F131" s="13" t="n">
        <v>5736.935</v>
      </c>
      <c r="G131" s="13" t="n">
        <v>6230.682</v>
      </c>
      <c r="H131" s="8" t="n">
        <v>6808.42</v>
      </c>
    </row>
    <row r="132" customFormat="false" ht="15" hidden="false" customHeight="true" outlineLevel="0" collapsed="false">
      <c r="A132" s="14" t="s">
        <v>97</v>
      </c>
      <c r="B132" s="13" t="n">
        <v>509.471</v>
      </c>
      <c r="C132" s="13" t="n">
        <v>162.975</v>
      </c>
      <c r="D132" s="13" t="n">
        <v>1033.406</v>
      </c>
      <c r="E132" s="13" t="n">
        <v>459</v>
      </c>
      <c r="F132" s="13" t="n">
        <v>372.8</v>
      </c>
      <c r="G132" s="13" t="n">
        <v>340.1</v>
      </c>
      <c r="H132" s="8" t="n">
        <v>304.3</v>
      </c>
    </row>
    <row r="133" customFormat="false" ht="15.75" hidden="false" customHeight="false" outlineLevel="0" collapsed="false">
      <c r="A133" s="14" t="s">
        <v>12</v>
      </c>
      <c r="B133" s="13" t="n">
        <v>343.123</v>
      </c>
      <c r="C133" s="13" t="n">
        <v>4.628</v>
      </c>
      <c r="D133" s="13" t="n">
        <v>680.828</v>
      </c>
      <c r="E133" s="13" t="n">
        <v>143.8</v>
      </c>
      <c r="F133" s="13" t="n">
        <v>75.2</v>
      </c>
      <c r="G133" s="13" t="n">
        <v>68</v>
      </c>
      <c r="H133" s="8" t="n">
        <v>60</v>
      </c>
    </row>
    <row r="134" customFormat="false" ht="31.5" hidden="false" customHeight="false" outlineLevel="0" collapsed="false">
      <c r="A134" s="14" t="s">
        <v>98</v>
      </c>
      <c r="B134" s="12" t="n">
        <f aca="false">B130-B132</f>
        <v>4783.247</v>
      </c>
      <c r="C134" s="12" t="n">
        <f aca="false">C130-C132</f>
        <v>2812.809</v>
      </c>
      <c r="D134" s="12" t="n">
        <f aca="false">D130-D132</f>
        <v>6036</v>
      </c>
      <c r="E134" s="12" t="n">
        <f aca="false">E130-E132</f>
        <v>5755.977</v>
      </c>
      <c r="F134" s="12" t="n">
        <f aca="false">F130-F132</f>
        <v>6257.883</v>
      </c>
      <c r="G134" s="12" t="n">
        <f aca="false">G130-G132</f>
        <v>6863.356</v>
      </c>
      <c r="H134" s="12" t="n">
        <f aca="false">H130-H132</f>
        <v>7566.457</v>
      </c>
    </row>
    <row r="135" customFormat="false" ht="15.75" hidden="false" customHeight="false" outlineLevel="0" collapsed="false">
      <c r="A135" s="14" t="s">
        <v>12</v>
      </c>
      <c r="B135" s="12" t="n">
        <f aca="false">B131-B133</f>
        <v>3933.455</v>
      </c>
      <c r="C135" s="12" t="n">
        <f aca="false">C131-C133</f>
        <v>2332.09</v>
      </c>
      <c r="D135" s="12" t="n">
        <f aca="false">D131-D133</f>
        <v>5547.768</v>
      </c>
      <c r="E135" s="12" t="n">
        <f aca="false">E131-E133</f>
        <v>5243.17</v>
      </c>
      <c r="F135" s="12" t="n">
        <f aca="false">F131-F133</f>
        <v>5661.735</v>
      </c>
      <c r="G135" s="12" t="n">
        <f aca="false">G131-G133</f>
        <v>6162.682</v>
      </c>
      <c r="H135" s="12" t="n">
        <f aca="false">H131-H133</f>
        <v>6748.42</v>
      </c>
    </row>
    <row r="136" customFormat="false" ht="15.75" hidden="false" customHeight="false" outlineLevel="0" collapsed="false">
      <c r="A136" s="31"/>
    </row>
    <row r="137" customFormat="false" ht="41.25" hidden="false" customHeight="true" outlineLevel="0" collapsed="false">
      <c r="A137" s="33"/>
    </row>
    <row r="138" customFormat="false" ht="43.5" hidden="false" customHeight="true" outlineLevel="0" collapsed="false">
      <c r="A138" s="31"/>
    </row>
  </sheetData>
  <mergeCells count="2">
    <mergeCell ref="A4:F4"/>
    <mergeCell ref="A6:A7"/>
  </mergeCells>
  <printOptions headings="false" gridLines="false" gridLinesSet="true" horizontalCentered="false" verticalCentered="false"/>
  <pageMargins left="0.42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8" activePane="bottomLeft" state="frozen"/>
      <selection pane="topLeft" activeCell="A1" activeCellId="0" sqref="A1"/>
      <selection pane="bottomLeft" activeCell="C63" activeCellId="0" sqref="C63:H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1.56"/>
    <col collapsed="false" customWidth="true" hidden="false" outlineLevel="0" max="3" min="3" style="3" width="11.13"/>
    <col collapsed="false" customWidth="true" hidden="false" outlineLevel="0" max="4" min="4" style="3" width="10.41"/>
    <col collapsed="false" customWidth="true" hidden="false" outlineLevel="0" max="5" min="5" style="3" width="10.28"/>
    <col collapsed="false" customWidth="true" hidden="false" outlineLevel="0" max="6" min="6" style="3" width="10.13"/>
    <col collapsed="false" customWidth="true" hidden="false" outlineLevel="0" max="7" min="7" style="3" width="10.41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35"/>
    </row>
    <row r="3" customFormat="false" ht="18.75" hidden="false" customHeight="true" outlineLevel="0" collapsed="false">
      <c r="A3" s="6" t="s">
        <v>0</v>
      </c>
      <c r="B3" s="36"/>
      <c r="C3" s="36"/>
      <c r="D3" s="36"/>
      <c r="E3" s="36"/>
    </row>
    <row r="4" customFormat="false" ht="15" hidden="false" customHeight="true" outlineLevel="0" collapsed="false">
      <c r="A4" s="37" t="s">
        <v>127</v>
      </c>
      <c r="B4" s="37"/>
      <c r="C4" s="37"/>
      <c r="D4" s="37"/>
      <c r="E4" s="37"/>
    </row>
    <row r="5" customFormat="false" ht="12" hidden="false" customHeight="true" outlineLevel="0" collapsed="false">
      <c r="A5" s="7"/>
    </row>
    <row r="6" customFormat="false" ht="29.25" hidden="false" customHeight="true" outlineLevel="0" collapsed="false">
      <c r="A6" s="8" t="s">
        <v>2</v>
      </c>
      <c r="B6" s="9" t="s">
        <v>128</v>
      </c>
      <c r="C6" s="25" t="s">
        <v>4</v>
      </c>
      <c r="D6" s="9" t="s">
        <v>129</v>
      </c>
      <c r="E6" s="25" t="s">
        <v>130</v>
      </c>
      <c r="F6" s="25" t="s">
        <v>131</v>
      </c>
      <c r="G6" s="25" t="s">
        <v>132</v>
      </c>
      <c r="H6" s="25" t="s">
        <v>133</v>
      </c>
    </row>
    <row r="7" customFormat="false" ht="16.5" hidden="false" customHeight="true" outlineLevel="0" collapsed="false">
      <c r="A7" s="8"/>
      <c r="B7" s="13" t="s">
        <v>5</v>
      </c>
      <c r="C7" s="13" t="s">
        <v>5</v>
      </c>
      <c r="D7" s="13" t="s">
        <v>5</v>
      </c>
      <c r="E7" s="13" t="s">
        <v>134</v>
      </c>
      <c r="F7" s="13" t="s">
        <v>6</v>
      </c>
      <c r="G7" s="13" t="s">
        <v>6</v>
      </c>
      <c r="H7" s="13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3" t="n">
        <v>6</v>
      </c>
      <c r="G8" s="13" t="n">
        <v>7</v>
      </c>
      <c r="H8" s="13" t="n">
        <v>8</v>
      </c>
    </row>
    <row r="9" customFormat="false" ht="33.75" hidden="false" customHeight="true" outlineLevel="0" collapsed="false">
      <c r="A9" s="10" t="s">
        <v>7</v>
      </c>
      <c r="B9" s="13"/>
      <c r="C9" s="13"/>
      <c r="D9" s="13"/>
      <c r="E9" s="13"/>
      <c r="F9" s="13"/>
      <c r="G9" s="13"/>
      <c r="H9" s="13"/>
    </row>
    <row r="10" customFormat="false" ht="30.75" hidden="false" customHeight="true" outlineLevel="0" collapsed="false">
      <c r="A10" s="14" t="s">
        <v>8</v>
      </c>
      <c r="B10" s="13"/>
      <c r="C10" s="13"/>
      <c r="D10" s="13"/>
      <c r="E10" s="13"/>
      <c r="F10" s="13"/>
      <c r="G10" s="13"/>
      <c r="H10" s="13"/>
    </row>
    <row r="11" customFormat="false" ht="31.5" hidden="false" customHeight="false" outlineLevel="0" collapsed="false">
      <c r="A11" s="14" t="s">
        <v>9</v>
      </c>
      <c r="B11" s="38" t="n">
        <v>0.7</v>
      </c>
      <c r="C11" s="38" t="n">
        <v>0.65</v>
      </c>
      <c r="D11" s="39" t="n">
        <v>0.65</v>
      </c>
      <c r="E11" s="38" t="n">
        <v>0.65</v>
      </c>
      <c r="F11" s="38" t="n">
        <v>0.651</v>
      </c>
      <c r="G11" s="38" t="n">
        <v>0.651</v>
      </c>
      <c r="H11" s="38" t="n">
        <v>0.652</v>
      </c>
    </row>
    <row r="12" customFormat="false" ht="31.5" hidden="false" customHeight="false" outlineLevel="0" collapsed="false">
      <c r="A12" s="14" t="s">
        <v>10</v>
      </c>
      <c r="B12" s="38" t="n">
        <v>0.52</v>
      </c>
      <c r="C12" s="38" t="n">
        <v>0.52</v>
      </c>
      <c r="D12" s="38" t="n">
        <v>0.52</v>
      </c>
      <c r="E12" s="38" t="n">
        <v>0.52</v>
      </c>
      <c r="F12" s="38" t="n">
        <v>0.52</v>
      </c>
      <c r="G12" s="38" t="n">
        <v>0.52</v>
      </c>
      <c r="H12" s="38" t="n">
        <v>0.52</v>
      </c>
    </row>
    <row r="13" customFormat="false" ht="46.5" hidden="false" customHeight="true" outlineLevel="0" collapsed="false">
      <c r="A13" s="14" t="s">
        <v>11</v>
      </c>
      <c r="B13" s="13" t="n">
        <v>211.7</v>
      </c>
      <c r="C13" s="38" t="n">
        <v>219.95</v>
      </c>
      <c r="D13" s="38" t="n">
        <v>230.067</v>
      </c>
      <c r="E13" s="38" t="n">
        <v>243.871</v>
      </c>
      <c r="F13" s="13" t="n">
        <v>255.333</v>
      </c>
      <c r="G13" s="13" t="n">
        <v>268.355</v>
      </c>
      <c r="H13" s="13" t="n">
        <v>282.31</v>
      </c>
    </row>
    <row r="14" customFormat="false" ht="15.75" hidden="false" customHeight="false" outlineLevel="0" collapsed="false">
      <c r="A14" s="14" t="s">
        <v>12</v>
      </c>
      <c r="B14" s="13" t="n">
        <v>177.8</v>
      </c>
      <c r="C14" s="40" t="n">
        <v>184.73</v>
      </c>
      <c r="D14" s="13" t="n">
        <v>197.291</v>
      </c>
      <c r="E14" s="13" t="n">
        <v>211.102</v>
      </c>
      <c r="F14" s="13" t="n">
        <v>222.289</v>
      </c>
      <c r="G14" s="13" t="n">
        <v>234.071</v>
      </c>
      <c r="H14" s="13" t="n">
        <v>248.583</v>
      </c>
    </row>
    <row r="15" customFormat="false" ht="30" hidden="false" customHeight="true" outlineLevel="0" collapsed="false">
      <c r="A15" s="14" t="s">
        <v>135</v>
      </c>
      <c r="B15" s="42" t="n">
        <v>25202.380952381</v>
      </c>
      <c r="C15" s="42" t="n">
        <v>28198.7179487179</v>
      </c>
      <c r="D15" s="42" t="n">
        <f aca="false">D13/D11/12*1000</f>
        <v>29495.7692307692</v>
      </c>
      <c r="E15" s="42" t="n">
        <f aca="false">E13/E11/12*1000</f>
        <v>31265.5128205128</v>
      </c>
      <c r="F15" s="42" t="n">
        <f aca="false">F13/F11/12*1000</f>
        <v>32684.7158218126</v>
      </c>
      <c r="G15" s="42" t="n">
        <f aca="false">G13/G11/12*1000</f>
        <v>34351.6385048643</v>
      </c>
      <c r="H15" s="42" t="n">
        <f aca="false">H13/H11/12*1000</f>
        <v>36082.5664621677</v>
      </c>
    </row>
    <row r="16" customFormat="false" ht="15.75" hidden="false" customHeight="false" outlineLevel="0" collapsed="false">
      <c r="A16" s="14" t="s">
        <v>14</v>
      </c>
      <c r="B16" s="42" t="n">
        <v>28493.5897435897</v>
      </c>
      <c r="C16" s="42" t="n">
        <v>29604.1666666667</v>
      </c>
      <c r="D16" s="42" t="n">
        <f aca="false">D14/D12/12*1000</f>
        <v>31617.1474358974</v>
      </c>
      <c r="E16" s="42" t="n">
        <f aca="false">E14/E12/12*1000</f>
        <v>33830.4487179487</v>
      </c>
      <c r="F16" s="42" t="n">
        <f aca="false">F14/F12/12*1000</f>
        <v>35623.2371794872</v>
      </c>
      <c r="G16" s="42" t="n">
        <f aca="false">G14/G12/12*1000</f>
        <v>37511.3782051282</v>
      </c>
      <c r="H16" s="42" t="n">
        <f aca="false">H14/H12/12*1000</f>
        <v>39837.0192307692</v>
      </c>
    </row>
    <row r="17" customFormat="false" ht="31.5" hidden="true" customHeight="false" outlineLevel="0" collapsed="false">
      <c r="A17" s="14" t="s">
        <v>15</v>
      </c>
      <c r="B17" s="13"/>
      <c r="C17" s="13"/>
      <c r="D17" s="13"/>
      <c r="E17" s="13"/>
      <c r="F17" s="13"/>
      <c r="G17" s="13"/>
      <c r="H17" s="13"/>
    </row>
    <row r="18" customFormat="false" ht="32.25" hidden="true" customHeight="true" outlineLevel="0" collapsed="false">
      <c r="A18" s="14" t="s">
        <v>16</v>
      </c>
      <c r="B18" s="13"/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0" t="s">
        <v>17</v>
      </c>
      <c r="B19" s="13"/>
      <c r="C19" s="13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4" t="s">
        <v>18</v>
      </c>
      <c r="B20" s="38"/>
      <c r="C20" s="13"/>
      <c r="D20" s="13"/>
      <c r="E20" s="13"/>
      <c r="F20" s="13"/>
      <c r="G20" s="13"/>
      <c r="H20" s="13"/>
    </row>
    <row r="21" customFormat="false" ht="31.5" hidden="false" customHeight="false" outlineLevel="0" collapsed="false">
      <c r="A21" s="18" t="s">
        <v>19</v>
      </c>
      <c r="B21" s="43"/>
      <c r="C21" s="43" t="n">
        <f aca="false">C23+C25+C27+C29</f>
        <v>2120.2178</v>
      </c>
      <c r="D21" s="43" t="n">
        <f aca="false">D23+D25+D27+D29</f>
        <v>2143.757</v>
      </c>
      <c r="E21" s="43" t="n">
        <f aca="false">E23+E25+E27+E29</f>
        <v>2182.63</v>
      </c>
      <c r="F21" s="43" t="n">
        <f aca="false">F23+F25+F27+F29</f>
        <v>2248</v>
      </c>
      <c r="G21" s="43" t="n">
        <f aca="false">G23+G25+G27+G29</f>
        <v>2333.4</v>
      </c>
      <c r="H21" s="43" t="n">
        <f aca="false">H23+H25+H27+H29</f>
        <v>2433.7</v>
      </c>
    </row>
    <row r="22" customFormat="false" ht="15.75" hidden="false" customHeight="true" outlineLevel="0" collapsed="false">
      <c r="A22" s="14" t="s">
        <v>12</v>
      </c>
      <c r="B22" s="43"/>
      <c r="C22" s="43" t="n">
        <f aca="false">C24+C26+C28+C30</f>
        <v>2107.1698</v>
      </c>
      <c r="D22" s="43" t="n">
        <f aca="false">D24+D26+D28+D30</f>
        <v>2132.456</v>
      </c>
      <c r="E22" s="43" t="n">
        <f aca="false">E24+E26+E28+E30</f>
        <v>2177.23</v>
      </c>
      <c r="F22" s="43" t="n">
        <f aca="false">F24+F26+F28+F30</f>
        <v>2242.5</v>
      </c>
      <c r="G22" s="43" t="n">
        <f aca="false">G24+G26+G28+G30</f>
        <v>2327.7</v>
      </c>
      <c r="H22" s="43" t="n">
        <f aca="false">H24+H26+H28+H30</f>
        <v>2427.8</v>
      </c>
    </row>
    <row r="23" customFormat="false" ht="29.25" hidden="false" customHeight="true" outlineLevel="0" collapsed="false">
      <c r="A23" s="14" t="s">
        <v>20</v>
      </c>
      <c r="B23" s="43"/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</row>
    <row r="24" customFormat="false" ht="18.75" hidden="false" customHeight="true" outlineLevel="0" collapsed="false">
      <c r="A24" s="14" t="s">
        <v>12</v>
      </c>
      <c r="B24" s="43"/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</row>
    <row r="25" customFormat="false" ht="45.75" hidden="false" customHeight="true" outlineLevel="0" collapsed="false">
      <c r="A25" s="18" t="s">
        <v>21</v>
      </c>
      <c r="B25" s="86"/>
      <c r="C25" s="86" t="n">
        <f aca="false">C26</f>
        <v>2107.1698</v>
      </c>
      <c r="D25" s="86" t="n">
        <f aca="false">D26</f>
        <v>2132.456</v>
      </c>
      <c r="E25" s="86" t="n">
        <f aca="false">E26</f>
        <v>2177.23</v>
      </c>
      <c r="F25" s="86" t="n">
        <f aca="false">F26</f>
        <v>2242.5</v>
      </c>
      <c r="G25" s="86" t="n">
        <f aca="false">G26</f>
        <v>2327.7</v>
      </c>
      <c r="H25" s="86" t="n">
        <f aca="false">H26</f>
        <v>2427.8</v>
      </c>
    </row>
    <row r="26" customFormat="false" ht="15.75" hidden="false" customHeight="false" outlineLevel="0" collapsed="false">
      <c r="A26" s="14" t="s">
        <v>12</v>
      </c>
      <c r="B26" s="86"/>
      <c r="C26" s="86" t="n">
        <v>2107.1698</v>
      </c>
      <c r="D26" s="86" t="n">
        <v>2132.456</v>
      </c>
      <c r="E26" s="86" t="n">
        <v>2177.23</v>
      </c>
      <c r="F26" s="42" t="n">
        <v>2242.5</v>
      </c>
      <c r="G26" s="42" t="n">
        <v>2327.7</v>
      </c>
      <c r="H26" s="42" t="n">
        <v>2427.8</v>
      </c>
    </row>
    <row r="27" customFormat="false" ht="34.5" hidden="false" customHeight="true" outlineLevel="0" collapsed="false">
      <c r="A27" s="18" t="s">
        <v>22</v>
      </c>
      <c r="B27" s="48"/>
      <c r="C27" s="48" t="n">
        <v>0</v>
      </c>
      <c r="D27" s="48" t="n">
        <v>0</v>
      </c>
      <c r="E27" s="48" t="n">
        <v>0</v>
      </c>
      <c r="F27" s="13" t="n">
        <v>0</v>
      </c>
      <c r="G27" s="13" t="n">
        <v>0</v>
      </c>
      <c r="H27" s="13" t="n">
        <v>0</v>
      </c>
    </row>
    <row r="28" customFormat="false" ht="15.75" hidden="false" customHeight="false" outlineLevel="0" collapsed="false">
      <c r="A28" s="14" t="s">
        <v>12</v>
      </c>
      <c r="B28" s="48"/>
      <c r="C28" s="48" t="n">
        <v>0</v>
      </c>
      <c r="D28" s="48" t="n">
        <v>0</v>
      </c>
      <c r="E28" s="48" t="n">
        <v>0</v>
      </c>
      <c r="F28" s="13" t="n">
        <v>0</v>
      </c>
      <c r="G28" s="13" t="n">
        <v>0</v>
      </c>
      <c r="H28" s="13" t="n">
        <v>0</v>
      </c>
    </row>
    <row r="29" customFormat="false" ht="30" hidden="false" customHeight="true" outlineLevel="0" collapsed="false">
      <c r="A29" s="18" t="s">
        <v>23</v>
      </c>
      <c r="B29" s="47" t="n">
        <v>14.849</v>
      </c>
      <c r="C29" s="47" t="n">
        <v>13.048</v>
      </c>
      <c r="D29" s="48" t="n">
        <v>11.301</v>
      </c>
      <c r="E29" s="48" t="n">
        <v>5.4</v>
      </c>
      <c r="F29" s="49" t="n">
        <v>5.5</v>
      </c>
      <c r="G29" s="49" t="n">
        <v>5.7</v>
      </c>
      <c r="H29" s="49" t="n">
        <v>5.9</v>
      </c>
    </row>
    <row r="30" customFormat="false" ht="15.75" hidden="false" customHeight="false" outlineLevel="0" collapsed="false">
      <c r="A30" s="14" t="s">
        <v>12</v>
      </c>
      <c r="B30" s="48" t="n">
        <v>0</v>
      </c>
      <c r="C30" s="48" t="n">
        <v>0</v>
      </c>
      <c r="D30" s="48" t="n">
        <v>0</v>
      </c>
      <c r="E30" s="48" t="n">
        <v>0</v>
      </c>
      <c r="F30" s="13" t="n">
        <v>0</v>
      </c>
      <c r="G30" s="13" t="n">
        <v>0</v>
      </c>
      <c r="H30" s="13" t="n">
        <v>0</v>
      </c>
    </row>
    <row r="31" customFormat="false" ht="33.75" hidden="false" customHeight="true" outlineLevel="0" collapsed="false">
      <c r="A31" s="19" t="s">
        <v>24</v>
      </c>
      <c r="B31" s="13"/>
      <c r="C31" s="13"/>
      <c r="D31" s="13"/>
      <c r="E31" s="13"/>
      <c r="F31" s="13"/>
      <c r="G31" s="13"/>
      <c r="H31" s="13"/>
    </row>
    <row r="32" customFormat="false" ht="15.75" hidden="false" customHeight="false" outlineLevel="0" collapsed="false">
      <c r="A32" s="14" t="s">
        <v>25</v>
      </c>
      <c r="B32" s="50"/>
      <c r="C32" s="50"/>
      <c r="D32" s="50"/>
      <c r="E32" s="50"/>
      <c r="F32" s="13"/>
      <c r="G32" s="13"/>
      <c r="H32" s="13"/>
    </row>
    <row r="33" customFormat="false" ht="94.5" hidden="false" customHeight="false" outlineLevel="0" collapsed="false">
      <c r="A33" s="14" t="s">
        <v>26</v>
      </c>
      <c r="B33" s="87" t="n">
        <v>25</v>
      </c>
      <c r="C33" s="88" t="n">
        <v>18</v>
      </c>
      <c r="D33" s="88" t="n">
        <v>17.2</v>
      </c>
      <c r="E33" s="88" t="n">
        <v>17.4</v>
      </c>
      <c r="F33" s="88" t="n">
        <v>17.9</v>
      </c>
      <c r="G33" s="88" t="n">
        <v>18.5</v>
      </c>
      <c r="H33" s="89" t="n">
        <v>19.4</v>
      </c>
    </row>
    <row r="34" customFormat="false" ht="24" hidden="false" customHeight="true" outlineLevel="0" collapsed="false">
      <c r="A34" s="14" t="s">
        <v>27</v>
      </c>
      <c r="B34" s="50"/>
      <c r="C34" s="50"/>
      <c r="D34" s="50"/>
      <c r="E34" s="50"/>
      <c r="F34" s="13"/>
      <c r="G34" s="13"/>
      <c r="H34" s="13"/>
    </row>
    <row r="35" customFormat="false" ht="15.75" hidden="false" customHeight="false" outlineLevel="0" collapsed="false">
      <c r="A35" s="14" t="s">
        <v>12</v>
      </c>
      <c r="B35" s="50"/>
      <c r="C35" s="50"/>
      <c r="D35" s="50"/>
      <c r="E35" s="50"/>
      <c r="F35" s="13"/>
      <c r="G35" s="13"/>
      <c r="H35" s="13"/>
    </row>
    <row r="36" customFormat="false" ht="31.5" hidden="false" customHeight="false" outlineLevel="0" collapsed="false">
      <c r="A36" s="14" t="s">
        <v>28</v>
      </c>
      <c r="B36" s="50"/>
      <c r="C36" s="50"/>
      <c r="D36" s="50"/>
      <c r="E36" s="50"/>
      <c r="F36" s="13"/>
      <c r="G36" s="13"/>
      <c r="H36" s="13"/>
    </row>
    <row r="37" customFormat="false" ht="19.5" hidden="false" customHeight="true" outlineLevel="0" collapsed="false">
      <c r="A37" s="14" t="s">
        <v>29</v>
      </c>
      <c r="B37" s="90"/>
      <c r="C37" s="50"/>
      <c r="D37" s="90"/>
      <c r="E37" s="50"/>
      <c r="F37" s="13"/>
      <c r="G37" s="13"/>
      <c r="H37" s="13"/>
    </row>
    <row r="38" customFormat="false" ht="19.5" hidden="false" customHeight="true" outlineLevel="0" collapsed="false">
      <c r="A38" s="14" t="s">
        <v>136</v>
      </c>
      <c r="B38" s="50"/>
      <c r="C38" s="50"/>
      <c r="D38" s="50"/>
      <c r="E38" s="50"/>
      <c r="F38" s="13"/>
      <c r="G38" s="13"/>
      <c r="H38" s="13"/>
    </row>
    <row r="39" customFormat="false" ht="15.75" hidden="false" customHeight="false" outlineLevel="0" collapsed="false">
      <c r="A39" s="14" t="s">
        <v>12</v>
      </c>
      <c r="B39" s="50"/>
      <c r="C39" s="50"/>
      <c r="D39" s="50"/>
      <c r="E39" s="50"/>
      <c r="F39" s="13"/>
      <c r="G39" s="13"/>
      <c r="H39" s="13"/>
    </row>
    <row r="40" customFormat="false" ht="17.25" hidden="false" customHeight="true" outlineLevel="0" collapsed="false">
      <c r="A40" s="14" t="s">
        <v>31</v>
      </c>
      <c r="B40" s="50"/>
      <c r="C40" s="50"/>
      <c r="D40" s="50"/>
      <c r="E40" s="50"/>
      <c r="F40" s="13"/>
      <c r="G40" s="13"/>
      <c r="H40" s="13"/>
    </row>
    <row r="41" customFormat="false" ht="51.75" hidden="false" customHeight="true" outlineLevel="0" collapsed="false">
      <c r="A41" s="14" t="s">
        <v>32</v>
      </c>
      <c r="B41" s="50"/>
      <c r="C41" s="50"/>
      <c r="D41" s="50"/>
      <c r="E41" s="50"/>
      <c r="F41" s="13"/>
      <c r="G41" s="13"/>
      <c r="H41" s="13"/>
    </row>
    <row r="42" customFormat="false" ht="15.75" hidden="false" customHeight="false" outlineLevel="0" collapsed="false">
      <c r="A42" s="14" t="s">
        <v>33</v>
      </c>
      <c r="B42" s="50"/>
      <c r="C42" s="50"/>
      <c r="D42" s="50"/>
      <c r="E42" s="50"/>
      <c r="F42" s="13"/>
      <c r="G42" s="13"/>
      <c r="H42" s="13"/>
    </row>
    <row r="43" customFormat="false" ht="63" hidden="false" customHeight="false" outlineLevel="0" collapsed="false">
      <c r="A43" s="14" t="s">
        <v>34</v>
      </c>
      <c r="B43" s="50"/>
      <c r="C43" s="50"/>
      <c r="D43" s="50"/>
      <c r="E43" s="50"/>
      <c r="F43" s="13"/>
      <c r="G43" s="13"/>
      <c r="H43" s="13"/>
    </row>
    <row r="44" customFormat="false" ht="19.5" hidden="false" customHeight="true" outlineLevel="0" collapsed="false">
      <c r="A44" s="14" t="s">
        <v>35</v>
      </c>
      <c r="B44" s="50"/>
      <c r="C44" s="50"/>
      <c r="D44" s="50"/>
      <c r="E44" s="50"/>
      <c r="F44" s="13"/>
      <c r="G44" s="13"/>
      <c r="H44" s="13"/>
    </row>
    <row r="45" customFormat="false" ht="15.75" hidden="false" customHeight="false" outlineLevel="0" collapsed="false">
      <c r="A45" s="14" t="s">
        <v>36</v>
      </c>
      <c r="B45" s="38"/>
      <c r="C45" s="38"/>
      <c r="D45" s="38"/>
      <c r="E45" s="38"/>
      <c r="F45" s="13"/>
      <c r="G45" s="13"/>
      <c r="H45" s="13"/>
    </row>
    <row r="46" customFormat="false" ht="15.75" hidden="false" customHeight="false" outlineLevel="0" collapsed="false">
      <c r="A46" s="14" t="s">
        <v>37</v>
      </c>
      <c r="B46" s="50"/>
      <c r="C46" s="50"/>
      <c r="D46" s="50"/>
      <c r="E46" s="50"/>
      <c r="F46" s="13"/>
      <c r="G46" s="13"/>
      <c r="H46" s="13"/>
    </row>
    <row r="47" customFormat="false" ht="15.75" hidden="false" customHeight="false" outlineLevel="0" collapsed="false">
      <c r="A47" s="14" t="s">
        <v>12</v>
      </c>
      <c r="B47" s="50"/>
      <c r="C47" s="50"/>
      <c r="D47" s="50"/>
      <c r="E47" s="50"/>
      <c r="F47" s="13"/>
      <c r="G47" s="13"/>
      <c r="H47" s="13"/>
    </row>
    <row r="48" customFormat="false" ht="15.75" hidden="false" customHeight="false" outlineLevel="0" collapsed="false">
      <c r="A48" s="14" t="s">
        <v>38</v>
      </c>
      <c r="B48" s="50"/>
      <c r="C48" s="50"/>
      <c r="D48" s="50"/>
      <c r="E48" s="50"/>
      <c r="F48" s="13"/>
      <c r="G48" s="13"/>
      <c r="H48" s="13"/>
    </row>
    <row r="49" customFormat="false" ht="15.75" hidden="false" customHeight="false" outlineLevel="0" collapsed="false">
      <c r="A49" s="14" t="s">
        <v>12</v>
      </c>
      <c r="B49" s="50"/>
      <c r="C49" s="50"/>
      <c r="D49" s="50"/>
      <c r="E49" s="50"/>
      <c r="F49" s="13"/>
      <c r="G49" s="13"/>
      <c r="H49" s="13"/>
    </row>
    <row r="50" customFormat="false" ht="15.75" hidden="false" customHeight="false" outlineLevel="0" collapsed="false">
      <c r="A50" s="14" t="s">
        <v>137</v>
      </c>
      <c r="B50" s="13"/>
      <c r="C50" s="40"/>
      <c r="D50" s="13"/>
      <c r="E50" s="13"/>
      <c r="F50" s="13"/>
      <c r="G50" s="13"/>
      <c r="H50" s="13"/>
    </row>
    <row r="51" customFormat="false" ht="18.75" hidden="false" customHeight="true" outlineLevel="0" collapsed="false">
      <c r="A51" s="14" t="s">
        <v>12</v>
      </c>
      <c r="B51" s="13"/>
      <c r="C51" s="40"/>
      <c r="D51" s="13"/>
      <c r="E51" s="13"/>
      <c r="F51" s="13"/>
      <c r="G51" s="13"/>
      <c r="H51" s="13"/>
    </row>
    <row r="52" customFormat="false" ht="33.75" hidden="false" customHeight="true" outlineLevel="0" collapsed="false">
      <c r="A52" s="14" t="s">
        <v>40</v>
      </c>
      <c r="B52" s="50"/>
      <c r="C52" s="50"/>
      <c r="D52" s="50"/>
      <c r="E52" s="50"/>
      <c r="F52" s="13"/>
      <c r="G52" s="13"/>
      <c r="H52" s="13"/>
    </row>
    <row r="53" customFormat="false" ht="31.5" hidden="false" customHeight="true" outlineLevel="0" collapsed="false">
      <c r="A53" s="14" t="s">
        <v>41</v>
      </c>
      <c r="B53" s="50"/>
      <c r="C53" s="50"/>
      <c r="D53" s="50"/>
      <c r="E53" s="50"/>
      <c r="F53" s="13"/>
      <c r="G53" s="13"/>
      <c r="H53" s="13"/>
    </row>
    <row r="54" customFormat="false" ht="36" hidden="false" customHeight="true" outlineLevel="0" collapsed="false">
      <c r="A54" s="14" t="s">
        <v>42</v>
      </c>
      <c r="B54" s="38"/>
      <c r="C54" s="38"/>
      <c r="D54" s="38"/>
      <c r="E54" s="38"/>
      <c r="F54" s="13"/>
      <c r="G54" s="13"/>
      <c r="H54" s="13"/>
    </row>
    <row r="55" customFormat="false" ht="29.25" hidden="false" customHeight="true" outlineLevel="0" collapsed="false">
      <c r="A55" s="14" t="s">
        <v>43</v>
      </c>
      <c r="B55" s="50"/>
      <c r="C55" s="50"/>
      <c r="D55" s="50"/>
      <c r="E55" s="50"/>
      <c r="F55" s="13"/>
      <c r="G55" s="13"/>
      <c r="H55" s="13"/>
    </row>
    <row r="56" customFormat="false" ht="46.5" hidden="false" customHeight="true" outlineLevel="0" collapsed="false">
      <c r="A56" s="14" t="s">
        <v>44</v>
      </c>
      <c r="B56" s="53"/>
      <c r="C56" s="53"/>
      <c r="D56" s="53"/>
      <c r="E56" s="53"/>
      <c r="F56" s="13"/>
      <c r="G56" s="13"/>
      <c r="H56" s="13"/>
    </row>
    <row r="57" customFormat="false" ht="18.75" hidden="false" customHeight="true" outlineLevel="0" collapsed="false">
      <c r="A57" s="14" t="s">
        <v>45</v>
      </c>
      <c r="B57" s="13"/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14" t="s">
        <v>12</v>
      </c>
      <c r="B58" s="13"/>
      <c r="C58" s="13"/>
      <c r="D58" s="13"/>
      <c r="E58" s="13"/>
      <c r="F58" s="13"/>
      <c r="G58" s="13"/>
      <c r="H58" s="13"/>
    </row>
    <row r="59" customFormat="false" ht="18.75" hidden="false" customHeight="true" outlineLevel="0" collapsed="false">
      <c r="A59" s="14" t="s">
        <v>46</v>
      </c>
      <c r="B59" s="38"/>
      <c r="C59" s="38"/>
      <c r="D59" s="38"/>
      <c r="E59" s="38"/>
      <c r="F59" s="13"/>
      <c r="G59" s="13"/>
      <c r="H59" s="13"/>
    </row>
    <row r="60" customFormat="false" ht="18.75" hidden="false" customHeight="true" outlineLevel="0" collapsed="false">
      <c r="A60" s="14" t="s">
        <v>47</v>
      </c>
      <c r="B60" s="38"/>
      <c r="C60" s="38"/>
      <c r="D60" s="38"/>
      <c r="E60" s="38"/>
      <c r="F60" s="13"/>
      <c r="G60" s="13"/>
      <c r="H60" s="13"/>
    </row>
    <row r="61" customFormat="false" ht="18.75" hidden="false" customHeight="true" outlineLevel="0" collapsed="false">
      <c r="A61" s="14" t="s">
        <v>138</v>
      </c>
      <c r="B61" s="91" t="n">
        <v>3242</v>
      </c>
      <c r="C61" s="91" t="n">
        <v>5732</v>
      </c>
      <c r="D61" s="91" t="n">
        <v>6115</v>
      </c>
      <c r="E61" s="91" t="n">
        <v>6550</v>
      </c>
      <c r="F61" s="91" t="n">
        <v>7100</v>
      </c>
      <c r="G61" s="91" t="n">
        <v>7750</v>
      </c>
      <c r="H61" s="91" t="n">
        <v>8550</v>
      </c>
    </row>
    <row r="62" customFormat="false" ht="15.75" hidden="false" customHeight="false" outlineLevel="0" collapsed="false">
      <c r="A62" s="14" t="s">
        <v>49</v>
      </c>
      <c r="B62" s="13"/>
      <c r="C62" s="13"/>
      <c r="D62" s="13"/>
      <c r="E62" s="13"/>
      <c r="F62" s="13"/>
      <c r="G62" s="13"/>
      <c r="H62" s="13"/>
    </row>
    <row r="63" customFormat="false" ht="31.5" hidden="false" customHeight="false" outlineLevel="0" collapsed="false">
      <c r="A63" s="23" t="s">
        <v>50</v>
      </c>
      <c r="B63" s="92" t="n">
        <v>1139.1</v>
      </c>
      <c r="C63" s="66" t="n">
        <v>1196.6</v>
      </c>
      <c r="D63" s="66" t="n">
        <v>1151</v>
      </c>
      <c r="E63" s="66" t="n">
        <v>1453.72</v>
      </c>
      <c r="F63" s="67" t="n">
        <v>1611.81</v>
      </c>
      <c r="G63" s="13" t="n">
        <v>1691.18</v>
      </c>
      <c r="H63" s="13" t="n">
        <v>1748.04</v>
      </c>
    </row>
    <row r="64" customFormat="false" ht="31.5" hidden="false" customHeight="false" outlineLevel="0" collapsed="false">
      <c r="A64" s="14" t="s">
        <v>51</v>
      </c>
      <c r="B64" s="93" t="n">
        <v>1139.1</v>
      </c>
      <c r="C64" s="13" t="n">
        <v>1285.4</v>
      </c>
      <c r="D64" s="13" t="n">
        <v>1241.92</v>
      </c>
      <c r="E64" s="50" t="n">
        <v>1498</v>
      </c>
      <c r="F64" s="50" t="n">
        <v>1579</v>
      </c>
      <c r="G64" s="13" t="n">
        <v>1685</v>
      </c>
      <c r="H64" s="13" t="n">
        <v>1760</v>
      </c>
    </row>
    <row r="65" customFormat="false" ht="33.75" hidden="false" customHeight="true" outlineLevel="0" collapsed="false">
      <c r="A65" s="14" t="s">
        <v>52</v>
      </c>
      <c r="B65" s="93"/>
      <c r="C65" s="13"/>
      <c r="D65" s="13"/>
      <c r="E65" s="13"/>
      <c r="F65" s="13"/>
      <c r="G65" s="13"/>
      <c r="H65" s="13"/>
    </row>
    <row r="66" customFormat="false" ht="31.5" hidden="false" customHeight="false" outlineLevel="0" collapsed="false">
      <c r="A66" s="14" t="s">
        <v>53</v>
      </c>
      <c r="B66" s="92" t="n">
        <v>52.6</v>
      </c>
      <c r="C66" s="74" t="n">
        <v>54.3</v>
      </c>
      <c r="D66" s="74" t="n">
        <v>40.88</v>
      </c>
      <c r="E66" s="94" t="n">
        <v>59.99</v>
      </c>
      <c r="F66" s="13" t="n">
        <v>60</v>
      </c>
      <c r="G66" s="13" t="n">
        <v>60.04</v>
      </c>
      <c r="H66" s="13" t="n">
        <v>60.05</v>
      </c>
    </row>
    <row r="67" customFormat="false" ht="31.5" hidden="false" customHeight="false" outlineLevel="0" collapsed="false">
      <c r="A67" s="14" t="s">
        <v>54</v>
      </c>
      <c r="B67" s="72" t="n">
        <v>42.3</v>
      </c>
      <c r="C67" s="72" t="n">
        <v>46.5</v>
      </c>
      <c r="D67" s="72" t="n">
        <v>21.7049</v>
      </c>
      <c r="E67" s="77" t="n">
        <v>57.2375</v>
      </c>
      <c r="F67" s="13" t="n">
        <v>57.25</v>
      </c>
      <c r="G67" s="13" t="n">
        <v>57.26</v>
      </c>
      <c r="H67" s="13" t="n">
        <v>57.27</v>
      </c>
    </row>
    <row r="68" customFormat="false" ht="15.75" hidden="false" customHeight="false" outlineLevel="0" collapsed="false">
      <c r="A68" s="14" t="s">
        <v>55</v>
      </c>
      <c r="B68" s="92" t="n">
        <v>29.2</v>
      </c>
      <c r="C68" s="74" t="n">
        <v>57.6</v>
      </c>
      <c r="D68" s="74" t="n">
        <v>40.1</v>
      </c>
      <c r="E68" s="74" t="n">
        <v>40.15</v>
      </c>
      <c r="F68" s="13" t="n">
        <v>40.3</v>
      </c>
      <c r="G68" s="13" t="n">
        <v>40.4</v>
      </c>
      <c r="H68" s="13" t="n">
        <v>40.5</v>
      </c>
    </row>
    <row r="69" customFormat="false" ht="31.5" hidden="false" customHeight="false" outlineLevel="0" collapsed="false">
      <c r="A69" s="24" t="s">
        <v>54</v>
      </c>
      <c r="B69" s="72" t="n">
        <v>18.3</v>
      </c>
      <c r="C69" s="72" t="n">
        <v>37.65</v>
      </c>
      <c r="D69" s="72" t="n">
        <v>24.5</v>
      </c>
      <c r="E69" s="72" t="n">
        <v>24.6</v>
      </c>
      <c r="F69" s="13" t="n">
        <v>24.7</v>
      </c>
      <c r="G69" s="13" t="n">
        <v>24.8</v>
      </c>
      <c r="H69" s="13" t="n">
        <v>24.85</v>
      </c>
    </row>
    <row r="70" customFormat="false" ht="31.5" hidden="false" customHeight="false" outlineLevel="0" collapsed="false">
      <c r="A70" s="14" t="s">
        <v>56</v>
      </c>
      <c r="B70" s="95" t="n">
        <v>3.8</v>
      </c>
      <c r="C70" s="96" t="n">
        <v>5.4</v>
      </c>
      <c r="D70" s="96" t="n">
        <v>4.6</v>
      </c>
      <c r="E70" s="96" t="n">
        <v>4.6</v>
      </c>
      <c r="F70" s="13" t="n">
        <v>4.6</v>
      </c>
      <c r="G70" s="13" t="n">
        <v>4.65</v>
      </c>
      <c r="H70" s="13" t="n">
        <v>4.66</v>
      </c>
    </row>
    <row r="71" customFormat="false" ht="31.5" hidden="false" customHeight="false" outlineLevel="0" collapsed="false">
      <c r="A71" s="14" t="s">
        <v>54</v>
      </c>
      <c r="B71" s="72" t="n">
        <v>1</v>
      </c>
      <c r="C71" s="72" t="n">
        <v>1.439</v>
      </c>
      <c r="D71" s="72" t="n">
        <v>1.241</v>
      </c>
      <c r="E71" s="72" t="n">
        <v>2.7</v>
      </c>
      <c r="F71" s="13" t="n">
        <v>2.7</v>
      </c>
      <c r="G71" s="13" t="n">
        <v>2.73</v>
      </c>
      <c r="H71" s="13" t="n">
        <v>2.75</v>
      </c>
    </row>
    <row r="72" customFormat="false" ht="14.25" hidden="false" customHeight="true" outlineLevel="0" collapsed="false">
      <c r="A72" s="14" t="s">
        <v>57</v>
      </c>
      <c r="B72" s="92" t="n">
        <v>1.35</v>
      </c>
      <c r="C72" s="75" t="n">
        <v>1.45</v>
      </c>
      <c r="D72" s="74" t="n">
        <v>1.2</v>
      </c>
      <c r="E72" s="94" t="n">
        <v>1.2</v>
      </c>
      <c r="F72" s="13" t="n">
        <v>1.25</v>
      </c>
      <c r="G72" s="13" t="n">
        <v>1.4</v>
      </c>
      <c r="H72" s="13" t="n">
        <v>1.45</v>
      </c>
    </row>
    <row r="73" customFormat="false" ht="31.5" hidden="false" customHeight="false" outlineLevel="0" collapsed="false">
      <c r="A73" s="14" t="s">
        <v>54</v>
      </c>
      <c r="B73" s="9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/>
      <c r="H73" s="13"/>
    </row>
    <row r="74" customFormat="false" ht="15.75" hidden="false" customHeight="false" outlineLevel="0" collapsed="false">
      <c r="A74" s="14" t="s">
        <v>58</v>
      </c>
      <c r="B74" s="92" t="n">
        <v>2.1</v>
      </c>
      <c r="C74" s="74" t="n">
        <v>2.2</v>
      </c>
      <c r="D74" s="74" t="n">
        <v>2.21</v>
      </c>
      <c r="E74" s="74" t="n">
        <v>1.55</v>
      </c>
      <c r="F74" s="13" t="n">
        <v>1.98</v>
      </c>
      <c r="G74" s="13" t="n">
        <v>2</v>
      </c>
      <c r="H74" s="13" t="n">
        <v>2.3</v>
      </c>
    </row>
    <row r="75" customFormat="false" ht="31.5" hidden="false" customHeight="false" outlineLevel="0" collapsed="false">
      <c r="A75" s="14" t="s">
        <v>59</v>
      </c>
      <c r="B75" s="72" t="n">
        <v>1.1</v>
      </c>
      <c r="C75" s="72" t="n">
        <v>1</v>
      </c>
      <c r="D75" s="72" t="n">
        <v>1.2</v>
      </c>
      <c r="E75" s="72" t="n">
        <v>0.3</v>
      </c>
      <c r="F75" s="13" t="n">
        <v>0.5</v>
      </c>
      <c r="G75" s="13" t="n">
        <v>0.9</v>
      </c>
      <c r="H75" s="13" t="n">
        <v>1.2</v>
      </c>
    </row>
    <row r="76" customFormat="false" ht="15.75" hidden="false" customHeight="false" outlineLevel="0" collapsed="false">
      <c r="A76" s="14" t="s">
        <v>60</v>
      </c>
      <c r="B76" s="72" t="n">
        <v>0.3</v>
      </c>
      <c r="C76" s="72" t="n">
        <v>0.3</v>
      </c>
      <c r="D76" s="72" t="n">
        <v>0.3</v>
      </c>
      <c r="E76" s="72" t="n">
        <v>0.3</v>
      </c>
      <c r="F76" s="13" t="n">
        <v>0.3</v>
      </c>
      <c r="G76" s="13" t="n">
        <v>0.3</v>
      </c>
      <c r="H76" s="13" t="n">
        <v>0.3</v>
      </c>
    </row>
    <row r="77" customFormat="false" ht="15.75" hidden="false" customHeight="false" outlineLevel="0" collapsed="false">
      <c r="A77" s="14" t="s">
        <v>61</v>
      </c>
      <c r="B77" s="72" t="n">
        <v>0.7</v>
      </c>
      <c r="C77" s="72" t="n">
        <v>0.7</v>
      </c>
      <c r="D77" s="77" t="n">
        <v>0.71</v>
      </c>
      <c r="E77" s="77" t="n">
        <v>0.715</v>
      </c>
      <c r="F77" s="40" t="n">
        <v>0.73</v>
      </c>
      <c r="G77" s="13" t="n">
        <v>0.74</v>
      </c>
      <c r="H77" s="13" t="n">
        <v>0.75</v>
      </c>
    </row>
    <row r="78" customFormat="false" ht="22.5" hidden="false" customHeight="true" outlineLevel="0" collapsed="false">
      <c r="A78" s="14" t="s">
        <v>62</v>
      </c>
      <c r="B78" s="92" t="n">
        <v>0.45</v>
      </c>
      <c r="C78" s="74" t="n">
        <v>0.5</v>
      </c>
      <c r="D78" s="74" t="n">
        <v>0.6</v>
      </c>
      <c r="E78" s="74" t="n">
        <v>0.52</v>
      </c>
      <c r="F78" s="13" t="n">
        <v>0.63</v>
      </c>
      <c r="G78" s="13" t="n">
        <v>0.64</v>
      </c>
      <c r="H78" s="13" t="n">
        <v>0.65</v>
      </c>
    </row>
    <row r="79" customFormat="false" ht="31.5" hidden="false" customHeight="false" outlineLevel="0" collapsed="false">
      <c r="A79" s="14" t="s">
        <v>59</v>
      </c>
      <c r="B79" s="9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/>
      <c r="H79" s="13"/>
    </row>
    <row r="80" customFormat="false" ht="31.5" hidden="false" customHeight="false" outlineLevel="0" collapsed="false">
      <c r="A80" s="14" t="s">
        <v>63</v>
      </c>
      <c r="B80" s="97" t="n">
        <v>0.14</v>
      </c>
      <c r="C80" s="98" t="n">
        <v>0.26</v>
      </c>
      <c r="D80" s="66" t="n">
        <v>0.318</v>
      </c>
      <c r="E80" s="66" t="n">
        <v>0.326</v>
      </c>
      <c r="F80" s="13" t="n">
        <v>0.336</v>
      </c>
      <c r="G80" s="13" t="n">
        <v>0.351</v>
      </c>
      <c r="H80" s="13" t="n">
        <v>0.372</v>
      </c>
    </row>
    <row r="81" customFormat="false" ht="31.5" hidden="false" customHeight="true" outlineLevel="0" collapsed="false">
      <c r="A81" s="14" t="s">
        <v>64</v>
      </c>
      <c r="B81" s="97" t="n">
        <f aca="false">B82+B83</f>
        <v>0.6495</v>
      </c>
      <c r="C81" s="97" t="n">
        <v>0.66</v>
      </c>
      <c r="D81" s="97" t="n">
        <v>0.58</v>
      </c>
      <c r="E81" s="97" t="n">
        <v>0.58</v>
      </c>
      <c r="F81" s="97" t="n">
        <v>0.585</v>
      </c>
      <c r="G81" s="13" t="n">
        <v>0.585</v>
      </c>
      <c r="H81" s="13" t="n">
        <v>0.587</v>
      </c>
    </row>
    <row r="82" customFormat="false" ht="21" hidden="false" customHeight="true" outlineLevel="0" collapsed="false">
      <c r="A82" s="14" t="s">
        <v>59</v>
      </c>
      <c r="B82" s="81" t="n">
        <v>0.5495</v>
      </c>
      <c r="C82" s="81" t="n">
        <v>0.5995</v>
      </c>
      <c r="D82" s="81" t="n">
        <v>0.5796</v>
      </c>
      <c r="E82" s="81" t="n">
        <v>0.4347</v>
      </c>
      <c r="F82" s="82" t="n">
        <v>0.4348</v>
      </c>
      <c r="G82" s="13" t="n">
        <v>0.4349</v>
      </c>
      <c r="H82" s="13" t="n">
        <v>0.435</v>
      </c>
    </row>
    <row r="83" customFormat="false" ht="15.75" hidden="false" customHeight="false" outlineLevel="0" collapsed="false">
      <c r="A83" s="14" t="s">
        <v>60</v>
      </c>
      <c r="B83" s="80" t="n">
        <v>0.1</v>
      </c>
      <c r="C83" s="80" t="n">
        <v>0.1</v>
      </c>
      <c r="D83" s="80" t="n">
        <v>0.1</v>
      </c>
      <c r="E83" s="80" t="n">
        <v>0.1</v>
      </c>
      <c r="F83" s="13" t="n">
        <v>0.1</v>
      </c>
      <c r="G83" s="13" t="n">
        <v>0.1</v>
      </c>
      <c r="H83" s="13" t="n">
        <v>0.1</v>
      </c>
    </row>
    <row r="84" customFormat="false" ht="15.75" hidden="false" customHeight="false" outlineLevel="0" collapsed="false">
      <c r="A84" s="14" t="s">
        <v>61</v>
      </c>
      <c r="B84" s="93"/>
      <c r="C84" s="13"/>
      <c r="D84" s="13"/>
      <c r="E84" s="13"/>
      <c r="F84" s="13"/>
      <c r="G84" s="13"/>
      <c r="H84" s="13"/>
    </row>
    <row r="85" customFormat="false" ht="29.25" hidden="false" customHeight="true" outlineLevel="0" collapsed="false">
      <c r="A85" s="14" t="s">
        <v>65</v>
      </c>
      <c r="B85" s="97" t="n">
        <v>12.214</v>
      </c>
      <c r="C85" s="83" t="n">
        <v>13.1</v>
      </c>
      <c r="D85" s="83" t="n">
        <v>14</v>
      </c>
      <c r="E85" s="83" t="n">
        <v>17.257</v>
      </c>
      <c r="F85" s="38" t="n">
        <v>18.377</v>
      </c>
      <c r="G85" s="38" t="n">
        <v>18.995</v>
      </c>
      <c r="H85" s="13" t="n">
        <v>20.044</v>
      </c>
    </row>
    <row r="86" customFormat="false" ht="31.5" hidden="false" customHeight="false" outlineLevel="0" collapsed="false">
      <c r="A86" s="14" t="s">
        <v>51</v>
      </c>
      <c r="B86" s="72" t="n">
        <v>12.58</v>
      </c>
      <c r="C86" s="72" t="n">
        <v>13.6</v>
      </c>
      <c r="D86" s="72" t="n">
        <v>13.7</v>
      </c>
      <c r="E86" s="72" t="n">
        <v>14.7</v>
      </c>
      <c r="F86" s="50" t="n">
        <v>15.4</v>
      </c>
      <c r="G86" s="13" t="n">
        <v>15.45</v>
      </c>
      <c r="H86" s="13" t="n">
        <v>16.058</v>
      </c>
    </row>
    <row r="87" customFormat="false" ht="15.75" hidden="false" customHeight="false" outlineLevel="0" collapsed="false">
      <c r="A87" s="14" t="s">
        <v>60</v>
      </c>
      <c r="B87" s="72" t="n">
        <v>0.4</v>
      </c>
      <c r="C87" s="72" t="n">
        <v>0.4</v>
      </c>
      <c r="D87" s="72" t="n">
        <v>0.43</v>
      </c>
      <c r="E87" s="72" t="n">
        <v>0.4</v>
      </c>
      <c r="F87" s="50" t="n">
        <v>0.4</v>
      </c>
      <c r="G87" s="13" t="n">
        <v>0.4</v>
      </c>
      <c r="H87" s="13" t="n">
        <v>0.4</v>
      </c>
    </row>
    <row r="88" customFormat="false" ht="15.75" hidden="false" customHeight="false" outlineLevel="0" collapsed="false">
      <c r="A88" s="14" t="s">
        <v>61</v>
      </c>
      <c r="B88" s="93" t="n">
        <v>0</v>
      </c>
      <c r="C88" s="50" t="n">
        <v>0</v>
      </c>
      <c r="D88" s="50" t="n">
        <v>0</v>
      </c>
      <c r="E88" s="50" t="n">
        <v>0</v>
      </c>
      <c r="F88" s="50" t="n">
        <v>0</v>
      </c>
      <c r="G88" s="13" t="n">
        <v>0</v>
      </c>
      <c r="H88" s="13" t="n">
        <v>0</v>
      </c>
    </row>
    <row r="89" customFormat="false" ht="33" hidden="false" customHeight="true" outlineLevel="0" collapsed="false">
      <c r="A89" s="14" t="s">
        <v>66</v>
      </c>
      <c r="B89" s="76" t="n">
        <v>0.1</v>
      </c>
      <c r="C89" s="76" t="n">
        <v>0.2</v>
      </c>
      <c r="D89" s="76" t="n">
        <v>0.2</v>
      </c>
      <c r="E89" s="76" t="n">
        <v>0.2</v>
      </c>
      <c r="F89" s="13" t="n">
        <v>0.2</v>
      </c>
      <c r="G89" s="13" t="n">
        <v>0.2</v>
      </c>
      <c r="H89" s="13" t="n">
        <v>0.2</v>
      </c>
    </row>
    <row r="90" customFormat="false" ht="31.5" hidden="false" customHeight="false" outlineLevel="0" collapsed="false">
      <c r="A90" s="14" t="s">
        <v>59</v>
      </c>
      <c r="B90" s="93" t="n">
        <v>0</v>
      </c>
      <c r="C90" s="13" t="n">
        <v>0</v>
      </c>
      <c r="D90" s="13" t="n">
        <v>0</v>
      </c>
      <c r="E90" s="13" t="n">
        <v>0</v>
      </c>
      <c r="F90" s="13"/>
      <c r="G90" s="13"/>
      <c r="H90" s="13"/>
    </row>
    <row r="91" customFormat="false" ht="18.75" hidden="false" customHeight="true" outlineLevel="0" collapsed="false">
      <c r="A91" s="10" t="s">
        <v>67</v>
      </c>
      <c r="B91" s="93"/>
      <c r="C91" s="13"/>
      <c r="D91" s="13"/>
      <c r="E91" s="13"/>
      <c r="F91" s="13"/>
      <c r="G91" s="13"/>
      <c r="H91" s="13"/>
    </row>
    <row r="92" customFormat="false" ht="30.75" hidden="false" customHeight="true" outlineLevel="0" collapsed="false">
      <c r="A92" s="14" t="s">
        <v>68</v>
      </c>
      <c r="B92" s="84" t="n">
        <v>4100</v>
      </c>
      <c r="C92" s="84" t="n">
        <v>4105</v>
      </c>
      <c r="D92" s="84" t="n">
        <v>4487</v>
      </c>
      <c r="E92" s="84" t="n">
        <v>4640</v>
      </c>
      <c r="F92" s="13" t="n">
        <v>4760</v>
      </c>
      <c r="G92" s="13" t="n">
        <v>4940</v>
      </c>
      <c r="H92" s="13" t="n">
        <v>5109</v>
      </c>
    </row>
    <row r="93" customFormat="false" ht="31.5" hidden="false" customHeight="false" outlineLevel="0" collapsed="false">
      <c r="A93" s="14" t="s">
        <v>59</v>
      </c>
      <c r="B93" s="99" t="n">
        <v>4056</v>
      </c>
      <c r="C93" s="99" t="n">
        <v>4057</v>
      </c>
      <c r="D93" s="99" t="n">
        <v>4426</v>
      </c>
      <c r="E93" s="99" t="n">
        <v>4485</v>
      </c>
      <c r="F93" s="13" t="n">
        <v>4612</v>
      </c>
      <c r="G93" s="13" t="n">
        <v>4700</v>
      </c>
      <c r="H93" s="13" t="n">
        <v>4836</v>
      </c>
    </row>
    <row r="94" customFormat="false" ht="31.5" hidden="false" customHeight="false" outlineLevel="0" collapsed="false">
      <c r="A94" s="14" t="s">
        <v>69</v>
      </c>
      <c r="B94" s="84" t="n">
        <v>1600</v>
      </c>
      <c r="C94" s="84" t="n">
        <v>1650</v>
      </c>
      <c r="D94" s="84" t="n">
        <v>1745</v>
      </c>
      <c r="E94" s="84" t="n">
        <v>1136.5</v>
      </c>
      <c r="F94" s="13" t="n">
        <v>1824</v>
      </c>
      <c r="G94" s="13" t="n">
        <v>1720</v>
      </c>
      <c r="H94" s="13" t="n">
        <v>1624</v>
      </c>
    </row>
    <row r="95" customFormat="false" ht="31.5" hidden="false" customHeight="false" outlineLevel="0" collapsed="false">
      <c r="A95" s="14" t="s">
        <v>59</v>
      </c>
      <c r="B95" s="99" t="n">
        <v>1540</v>
      </c>
      <c r="C95" s="99" t="n">
        <v>1541</v>
      </c>
      <c r="D95" s="99" t="n">
        <v>1634</v>
      </c>
      <c r="E95" s="99" t="n">
        <v>729</v>
      </c>
      <c r="F95" s="13" t="n">
        <v>1408.5</v>
      </c>
      <c r="G95" s="13" t="n">
        <v>1545</v>
      </c>
      <c r="H95" s="13" t="n">
        <v>1550</v>
      </c>
    </row>
    <row r="96" customFormat="false" ht="33" hidden="false" customHeight="true" outlineLevel="0" collapsed="false">
      <c r="A96" s="14" t="s">
        <v>70</v>
      </c>
      <c r="B96" s="93"/>
      <c r="C96" s="13"/>
      <c r="D96" s="13"/>
      <c r="E96" s="13"/>
      <c r="F96" s="13"/>
      <c r="G96" s="13"/>
      <c r="H96" s="13"/>
    </row>
    <row r="97" customFormat="false" ht="31.5" hidden="false" customHeight="false" outlineLevel="0" collapsed="false">
      <c r="A97" s="14" t="s">
        <v>59</v>
      </c>
      <c r="B97" s="93"/>
      <c r="C97" s="13"/>
      <c r="D97" s="13"/>
      <c r="E97" s="13"/>
      <c r="F97" s="13"/>
      <c r="G97" s="13"/>
      <c r="H97" s="13"/>
    </row>
    <row r="98" customFormat="false" ht="31.5" hidden="false" customHeight="false" outlineLevel="0" collapsed="false">
      <c r="A98" s="14" t="s">
        <v>71</v>
      </c>
      <c r="B98" s="84" t="n">
        <v>285</v>
      </c>
      <c r="C98" s="84" t="n">
        <v>270</v>
      </c>
      <c r="D98" s="84" t="n">
        <v>271</v>
      </c>
      <c r="E98" s="84" t="n">
        <v>284</v>
      </c>
      <c r="F98" s="13" t="n">
        <v>285</v>
      </c>
      <c r="G98" s="13" t="n">
        <v>274</v>
      </c>
      <c r="H98" s="13" t="n">
        <v>290</v>
      </c>
    </row>
    <row r="99" customFormat="false" ht="31.5" hidden="false" customHeight="false" outlineLevel="0" collapsed="false">
      <c r="A99" s="14" t="s">
        <v>72</v>
      </c>
      <c r="B99" s="76"/>
      <c r="C99" s="13"/>
      <c r="D99" s="13"/>
      <c r="E99" s="13"/>
      <c r="F99" s="13"/>
      <c r="G99" s="13"/>
      <c r="H99" s="13"/>
    </row>
    <row r="100" customFormat="false" ht="18" hidden="false" customHeight="true" outlineLevel="0" collapsed="false">
      <c r="A100" s="14" t="s">
        <v>59</v>
      </c>
      <c r="B100" s="13"/>
      <c r="C100" s="13"/>
      <c r="D100" s="13"/>
      <c r="E100" s="13"/>
      <c r="F100" s="13"/>
      <c r="G100" s="13"/>
      <c r="H100" s="13"/>
    </row>
    <row r="101" customFormat="false" ht="31.5" hidden="false" customHeight="false" outlineLevel="0" collapsed="false">
      <c r="A101" s="19" t="s">
        <v>73</v>
      </c>
      <c r="B101" s="13"/>
      <c r="C101" s="13"/>
      <c r="D101" s="13"/>
      <c r="E101" s="13"/>
      <c r="F101" s="13"/>
      <c r="G101" s="13"/>
      <c r="H101" s="13"/>
    </row>
    <row r="102" customFormat="false" ht="15.75" hidden="false" customHeight="false" outlineLevel="0" collapsed="false">
      <c r="A102" s="10" t="s">
        <v>74</v>
      </c>
      <c r="B102" s="13"/>
      <c r="C102" s="13"/>
      <c r="D102" s="13"/>
      <c r="E102" s="13"/>
      <c r="F102" s="13"/>
      <c r="G102" s="13"/>
      <c r="H102" s="13"/>
    </row>
    <row r="103" customFormat="false" ht="21" hidden="false" customHeight="true" outlineLevel="0" collapsed="false">
      <c r="A103" s="25" t="s">
        <v>75</v>
      </c>
      <c r="B103" s="93" t="n">
        <v>20.9</v>
      </c>
      <c r="C103" s="13" t="n">
        <v>21.8</v>
      </c>
      <c r="D103" s="13" t="n">
        <v>23.1</v>
      </c>
      <c r="E103" s="13" t="n">
        <v>24.5</v>
      </c>
      <c r="F103" s="13" t="n">
        <v>26</v>
      </c>
      <c r="G103" s="13" t="n">
        <v>27.2</v>
      </c>
      <c r="H103" s="13" t="n">
        <v>28</v>
      </c>
    </row>
    <row r="104" customFormat="false" ht="15.75" hidden="false" customHeight="false" outlineLevel="0" collapsed="false">
      <c r="A104" s="14" t="s">
        <v>12</v>
      </c>
      <c r="B104" s="93"/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23" t="s">
        <v>76</v>
      </c>
      <c r="B105" s="93"/>
      <c r="C105" s="13"/>
      <c r="D105" s="13"/>
      <c r="E105" s="13"/>
      <c r="F105" s="13"/>
      <c r="G105" s="13"/>
      <c r="H105" s="13"/>
    </row>
    <row r="106" customFormat="false" ht="19.5" hidden="false" customHeight="true" outlineLevel="0" collapsed="false">
      <c r="A106" s="25" t="s">
        <v>77</v>
      </c>
      <c r="B106" s="93" t="n">
        <v>2.2</v>
      </c>
      <c r="C106" s="13" t="n">
        <v>2.4</v>
      </c>
      <c r="D106" s="13" t="n">
        <v>2</v>
      </c>
      <c r="E106" s="13" t="n">
        <v>2.2</v>
      </c>
      <c r="F106" s="13" t="n">
        <v>2.5</v>
      </c>
      <c r="G106" s="13" t="n">
        <v>2.9</v>
      </c>
      <c r="H106" s="13" t="n">
        <v>3.2</v>
      </c>
    </row>
    <row r="107" customFormat="false" ht="21.75" hidden="false" customHeight="true" outlineLevel="0" collapsed="false">
      <c r="A107" s="14" t="s">
        <v>12</v>
      </c>
      <c r="B107" s="13"/>
      <c r="C107" s="13"/>
      <c r="D107" s="13"/>
      <c r="E107" s="13"/>
      <c r="F107" s="13"/>
      <c r="G107" s="13"/>
      <c r="H107" s="13"/>
    </row>
    <row r="108" customFormat="false" ht="44.25" hidden="false" customHeight="true" outlineLevel="0" collapsed="false">
      <c r="A108" s="23" t="s">
        <v>139</v>
      </c>
      <c r="B108" s="13"/>
      <c r="C108" s="13"/>
      <c r="D108" s="13"/>
      <c r="E108" s="13"/>
      <c r="F108" s="13"/>
      <c r="G108" s="13"/>
      <c r="H108" s="13"/>
      <c r="I108" s="36"/>
      <c r="J108" s="36"/>
    </row>
    <row r="109" customFormat="false" ht="0.75" hidden="false" customHeight="true" outlineLevel="0" collapsed="false">
      <c r="A109" s="25" t="s">
        <v>79</v>
      </c>
      <c r="B109" s="13"/>
      <c r="C109" s="13"/>
      <c r="D109" s="13"/>
      <c r="E109" s="13"/>
      <c r="F109" s="13"/>
      <c r="G109" s="13"/>
      <c r="H109" s="13"/>
      <c r="I109" s="36"/>
      <c r="J109" s="36"/>
    </row>
    <row r="110" customFormat="false" ht="15.75" hidden="false" customHeight="false" outlineLevel="0" collapsed="false">
      <c r="A110" s="14" t="s">
        <v>12</v>
      </c>
      <c r="B110" s="13"/>
      <c r="C110" s="13"/>
      <c r="D110" s="13"/>
      <c r="E110" s="13"/>
      <c r="F110" s="13"/>
      <c r="G110" s="13"/>
      <c r="H110" s="13"/>
      <c r="I110" s="36"/>
      <c r="J110" s="36"/>
    </row>
    <row r="111" customFormat="false" ht="31.5" hidden="false" customHeight="true" outlineLevel="0" collapsed="false">
      <c r="A111" s="25" t="s">
        <v>80</v>
      </c>
      <c r="B111" s="38" t="n">
        <v>4.621</v>
      </c>
      <c r="C111" s="38" t="n">
        <v>3.6</v>
      </c>
      <c r="D111" s="13" t="n">
        <v>2.556</v>
      </c>
      <c r="E111" s="38" t="n">
        <v>2.636</v>
      </c>
      <c r="F111" s="13" t="n">
        <v>2.654</v>
      </c>
      <c r="G111" s="13" t="n">
        <v>2.675</v>
      </c>
      <c r="H111" s="38" t="n">
        <v>2.84</v>
      </c>
      <c r="I111" s="36"/>
      <c r="J111" s="36"/>
    </row>
    <row r="112" customFormat="false" ht="14.25" hidden="false" customHeight="true" outlineLevel="0" collapsed="false">
      <c r="A112" s="25" t="s">
        <v>81</v>
      </c>
      <c r="B112" s="13"/>
      <c r="C112" s="13"/>
      <c r="D112" s="13"/>
      <c r="E112" s="13"/>
      <c r="F112" s="13"/>
      <c r="G112" s="13"/>
      <c r="H112" s="13"/>
      <c r="I112" s="36"/>
      <c r="J112" s="36"/>
    </row>
    <row r="113" customFormat="false" ht="29.25" hidden="false" customHeight="true" outlineLevel="0" collapsed="false">
      <c r="A113" s="25" t="s">
        <v>82</v>
      </c>
      <c r="B113" s="12"/>
      <c r="C113" s="13"/>
      <c r="D113" s="13"/>
      <c r="E113" s="13"/>
      <c r="F113" s="13"/>
      <c r="G113" s="13"/>
      <c r="H113" s="13"/>
      <c r="I113" s="36"/>
      <c r="J113" s="36"/>
    </row>
    <row r="114" customFormat="false" ht="15.75" hidden="false" customHeight="false" outlineLevel="0" collapsed="false">
      <c r="A114" s="14" t="s">
        <v>12</v>
      </c>
      <c r="B114" s="12"/>
      <c r="C114" s="13"/>
      <c r="D114" s="13"/>
      <c r="E114" s="13"/>
      <c r="F114" s="13"/>
      <c r="G114" s="13"/>
      <c r="H114" s="13"/>
      <c r="I114" s="36"/>
      <c r="J114" s="36"/>
    </row>
    <row r="115" customFormat="false" ht="33" hidden="false" customHeight="true" outlineLevel="0" collapsed="false">
      <c r="A115" s="26" t="s">
        <v>83</v>
      </c>
      <c r="B115" s="13"/>
      <c r="C115" s="13"/>
      <c r="D115" s="13"/>
      <c r="E115" s="13"/>
      <c r="F115" s="13"/>
      <c r="G115" s="13"/>
      <c r="H115" s="13"/>
      <c r="I115" s="36"/>
      <c r="J115" s="36"/>
    </row>
    <row r="116" customFormat="false" ht="31.5" hidden="false" customHeight="false" outlineLevel="0" collapsed="false">
      <c r="A116" s="25" t="s">
        <v>84</v>
      </c>
      <c r="B116" s="50" t="n">
        <v>223.1</v>
      </c>
      <c r="C116" s="50" t="n">
        <v>208</v>
      </c>
      <c r="D116" s="50" t="n">
        <v>92.2</v>
      </c>
      <c r="E116" s="50" t="n">
        <v>115</v>
      </c>
      <c r="F116" s="50" t="n">
        <v>219.9</v>
      </c>
      <c r="G116" s="50" t="n">
        <v>230</v>
      </c>
      <c r="H116" s="13" t="n">
        <v>260</v>
      </c>
    </row>
    <row r="117" customFormat="false" ht="19.5" hidden="false" customHeight="true" outlineLevel="0" collapsed="false">
      <c r="A117" s="14" t="s">
        <v>12</v>
      </c>
      <c r="B117" s="50" t="n">
        <v>223.1</v>
      </c>
      <c r="C117" s="50" t="n">
        <v>208</v>
      </c>
      <c r="D117" s="50" t="n">
        <v>92.2</v>
      </c>
      <c r="E117" s="50" t="n">
        <v>115</v>
      </c>
      <c r="F117" s="50" t="n">
        <v>219</v>
      </c>
      <c r="G117" s="50" t="n">
        <v>230</v>
      </c>
      <c r="H117" s="13" t="n">
        <v>260</v>
      </c>
    </row>
    <row r="118" customFormat="false" ht="45.75" hidden="false" customHeight="true" outlineLevel="0" collapsed="false">
      <c r="A118" s="25" t="s">
        <v>85</v>
      </c>
      <c r="B118" s="13" t="n">
        <v>0</v>
      </c>
      <c r="C118" s="50" t="n">
        <v>0</v>
      </c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4" t="s">
        <v>12</v>
      </c>
      <c r="B119" s="13" t="n">
        <v>0</v>
      </c>
      <c r="C119" s="50" t="n">
        <v>0</v>
      </c>
      <c r="D119" s="13"/>
      <c r="E119" s="13"/>
      <c r="F119" s="13"/>
      <c r="G119" s="13"/>
      <c r="H119" s="13"/>
    </row>
    <row r="120" s="27" customFormat="true" ht="15.75" hidden="false" customHeight="false" outlineLevel="0" collapsed="false">
      <c r="A120" s="14" t="s">
        <v>86</v>
      </c>
      <c r="B120" s="85"/>
      <c r="C120" s="50"/>
      <c r="D120" s="85"/>
      <c r="E120" s="85"/>
      <c r="F120" s="13"/>
      <c r="G120" s="13"/>
      <c r="H120" s="85"/>
    </row>
    <row r="121" customFormat="false" ht="31.5" hidden="false" customHeight="false" outlineLevel="0" collapsed="false">
      <c r="A121" s="14" t="s">
        <v>87</v>
      </c>
      <c r="B121" s="38"/>
      <c r="C121" s="38"/>
      <c r="D121" s="13"/>
      <c r="E121" s="13"/>
      <c r="F121" s="13"/>
      <c r="G121" s="13"/>
      <c r="H121" s="13"/>
    </row>
    <row r="122" customFormat="false" ht="35.25" hidden="false" customHeight="true" outlineLevel="0" collapsed="false">
      <c r="A122" s="23" t="s">
        <v>88</v>
      </c>
      <c r="B122" s="13"/>
      <c r="C122" s="50"/>
      <c r="D122" s="13"/>
      <c r="E122" s="13"/>
      <c r="F122" s="13"/>
      <c r="G122" s="13"/>
      <c r="H122" s="13"/>
    </row>
    <row r="123" customFormat="false" ht="15.75" hidden="false" customHeight="true" outlineLevel="0" collapsed="false">
      <c r="A123" s="10" t="s">
        <v>89</v>
      </c>
      <c r="B123" s="13"/>
      <c r="C123" s="13"/>
      <c r="D123" s="13"/>
      <c r="E123" s="13"/>
      <c r="F123" s="13"/>
      <c r="G123" s="13"/>
      <c r="H123" s="13"/>
    </row>
    <row r="124" s="27" customFormat="true" ht="31.5" hidden="false" customHeight="false" outlineLevel="0" collapsed="false">
      <c r="A124" s="23" t="s">
        <v>90</v>
      </c>
      <c r="B124" s="29" t="n">
        <v>211</v>
      </c>
      <c r="C124" s="29" t="n">
        <v>197</v>
      </c>
      <c r="D124" s="29" t="n">
        <v>186</v>
      </c>
      <c r="E124" s="29" t="n">
        <v>185</v>
      </c>
      <c r="F124" s="49" t="n">
        <v>186</v>
      </c>
      <c r="G124" s="49" t="n">
        <v>186</v>
      </c>
      <c r="H124" s="49" t="n">
        <v>186</v>
      </c>
    </row>
    <row r="125" customFormat="false" ht="31.5" hidden="false" customHeight="false" outlineLevel="0" collapsed="false">
      <c r="A125" s="23" t="s">
        <v>91</v>
      </c>
      <c r="B125" s="29" t="n">
        <v>199</v>
      </c>
      <c r="C125" s="29" t="n">
        <v>187</v>
      </c>
      <c r="D125" s="29" t="n">
        <v>177</v>
      </c>
      <c r="E125" s="29" t="n">
        <v>176</v>
      </c>
      <c r="F125" s="49" t="n">
        <v>176</v>
      </c>
      <c r="G125" s="49" t="n">
        <v>177</v>
      </c>
      <c r="H125" s="49" t="n">
        <v>177</v>
      </c>
    </row>
    <row r="126" customFormat="false" ht="31.5" hidden="false" customHeight="false" outlineLevel="0" collapsed="false">
      <c r="A126" s="23" t="s">
        <v>92</v>
      </c>
      <c r="B126" s="29" t="n">
        <v>260</v>
      </c>
      <c r="C126" s="29" t="n">
        <v>263</v>
      </c>
      <c r="D126" s="29" t="n">
        <v>250</v>
      </c>
      <c r="E126" s="29" t="n">
        <v>251</v>
      </c>
      <c r="F126" s="49" t="n">
        <v>251</v>
      </c>
      <c r="G126" s="49" t="n">
        <v>251</v>
      </c>
      <c r="H126" s="49" t="n">
        <v>252</v>
      </c>
    </row>
    <row r="127" customFormat="false" ht="47.25" hidden="false" customHeight="false" outlineLevel="0" collapsed="false">
      <c r="A127" s="14" t="s">
        <v>93</v>
      </c>
      <c r="B127" s="13"/>
      <c r="C127" s="13"/>
      <c r="D127" s="13"/>
      <c r="E127" s="13"/>
      <c r="F127" s="13"/>
      <c r="G127" s="13"/>
      <c r="H127" s="13"/>
    </row>
    <row r="128" customFormat="false" ht="78" hidden="false" customHeight="true" outlineLevel="0" collapsed="false">
      <c r="A128" s="14" t="s">
        <v>94</v>
      </c>
      <c r="B128" s="13"/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19" t="s">
        <v>95</v>
      </c>
      <c r="B129" s="13"/>
      <c r="C129" s="13"/>
      <c r="D129" s="13"/>
      <c r="E129" s="13"/>
      <c r="F129" s="13"/>
      <c r="G129" s="13"/>
      <c r="H129" s="13"/>
    </row>
    <row r="130" customFormat="false" ht="15" hidden="false" customHeight="true" outlineLevel="0" collapsed="false">
      <c r="A130" s="14" t="s">
        <v>96</v>
      </c>
      <c r="B130" s="13" t="n">
        <v>296.396</v>
      </c>
      <c r="C130" s="13" t="n">
        <v>239.185</v>
      </c>
      <c r="D130" s="13" t="n">
        <v>312.8</v>
      </c>
      <c r="E130" s="13" t="n">
        <v>322</v>
      </c>
      <c r="F130" s="13" t="n">
        <v>333</v>
      </c>
      <c r="G130" s="13" t="n">
        <v>339</v>
      </c>
      <c r="H130" s="13" t="n">
        <v>344</v>
      </c>
    </row>
    <row r="131" customFormat="false" ht="15.75" hidden="false" customHeight="false" outlineLevel="0" collapsed="false">
      <c r="A131" s="14" t="s">
        <v>12</v>
      </c>
      <c r="B131" s="13" t="n">
        <v>294.409</v>
      </c>
      <c r="C131" s="13" t="n">
        <v>239.185</v>
      </c>
      <c r="D131" s="13" t="n">
        <v>311.8</v>
      </c>
      <c r="E131" s="13" t="n">
        <v>320</v>
      </c>
      <c r="F131" s="13" t="n">
        <v>330</v>
      </c>
      <c r="G131" s="13" t="n">
        <v>335</v>
      </c>
      <c r="H131" s="13" t="n">
        <v>339</v>
      </c>
    </row>
    <row r="132" customFormat="false" ht="15" hidden="false" customHeight="true" outlineLevel="0" collapsed="false">
      <c r="A132" s="14" t="s">
        <v>97</v>
      </c>
      <c r="B132" s="13"/>
      <c r="C132" s="13"/>
      <c r="D132" s="13"/>
      <c r="E132" s="13"/>
      <c r="F132" s="13"/>
      <c r="G132" s="13"/>
      <c r="H132" s="13"/>
    </row>
    <row r="133" customFormat="false" ht="15.75" hidden="false" customHeight="false" outlineLevel="0" collapsed="false">
      <c r="A133" s="14" t="s">
        <v>12</v>
      </c>
      <c r="B133" s="13"/>
      <c r="C133" s="13"/>
      <c r="D133" s="13"/>
      <c r="E133" s="13"/>
      <c r="F133" s="13"/>
      <c r="G133" s="13"/>
      <c r="H133" s="13"/>
    </row>
    <row r="134" customFormat="false" ht="31.5" hidden="false" customHeight="false" outlineLevel="0" collapsed="false">
      <c r="A134" s="14" t="s">
        <v>98</v>
      </c>
      <c r="B134" s="12" t="n">
        <f aca="false">B130</f>
        <v>296.396</v>
      </c>
      <c r="C134" s="12" t="n">
        <v>239.185</v>
      </c>
      <c r="D134" s="13" t="n">
        <v>312.8</v>
      </c>
      <c r="E134" s="13" t="n">
        <v>322</v>
      </c>
      <c r="F134" s="13" t="n">
        <v>333</v>
      </c>
      <c r="G134" s="13" t="n">
        <v>339</v>
      </c>
      <c r="H134" s="13" t="n">
        <v>344</v>
      </c>
    </row>
    <row r="135" customFormat="false" ht="15.75" hidden="false" customHeight="false" outlineLevel="0" collapsed="false">
      <c r="A135" s="14" t="s">
        <v>12</v>
      </c>
      <c r="B135" s="12" t="n">
        <f aca="false">B131</f>
        <v>294.409</v>
      </c>
      <c r="C135" s="12" t="n">
        <f aca="false">C131</f>
        <v>239.185</v>
      </c>
      <c r="D135" s="13" t="n">
        <v>311.8</v>
      </c>
      <c r="E135" s="13" t="n">
        <v>320</v>
      </c>
      <c r="F135" s="13" t="n">
        <v>330</v>
      </c>
      <c r="G135" s="13" t="n">
        <v>335</v>
      </c>
      <c r="H135" s="13" t="n">
        <v>339</v>
      </c>
    </row>
    <row r="136" customFormat="false" ht="15.75" hidden="false" customHeight="false" outlineLevel="0" collapsed="false">
      <c r="A136" s="31"/>
    </row>
    <row r="137" customFormat="false" ht="41.25" hidden="false" customHeight="true" outlineLevel="0" collapsed="false">
      <c r="A137" s="33"/>
    </row>
    <row r="138" customFormat="false" ht="43.5" hidden="false" customHeight="true" outlineLevel="0" collapsed="false">
      <c r="A138" s="31"/>
    </row>
  </sheetData>
  <mergeCells count="2">
    <mergeCell ref="A4:E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4" activePane="bottomLeft" state="frozen"/>
      <selection pane="topLeft" activeCell="A1" activeCellId="0" sqref="A1"/>
      <selection pane="bottomLeft" activeCell="C63" activeCellId="0" sqref="C63:H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1.56"/>
    <col collapsed="false" customWidth="true" hidden="false" outlineLevel="0" max="3" min="3" style="3" width="11.13"/>
    <col collapsed="false" customWidth="true" hidden="false" outlineLevel="0" max="4" min="4" style="3" width="10.41"/>
    <col collapsed="false" customWidth="true" hidden="false" outlineLevel="0" max="5" min="5" style="3" width="10.28"/>
    <col collapsed="false" customWidth="true" hidden="false" outlineLevel="0" max="6" min="6" style="3" width="11.42"/>
    <col collapsed="false" customWidth="true" hidden="false" outlineLevel="0" max="7" min="7" style="3" width="11.13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35"/>
    </row>
    <row r="3" customFormat="false" ht="18.75" hidden="false" customHeight="true" outlineLevel="0" collapsed="false">
      <c r="A3" s="6" t="s">
        <v>0</v>
      </c>
      <c r="B3" s="36"/>
      <c r="C3" s="36"/>
      <c r="D3" s="36"/>
      <c r="E3" s="36"/>
    </row>
    <row r="4" customFormat="false" ht="15" hidden="false" customHeight="true" outlineLevel="0" collapsed="false">
      <c r="A4" s="37" t="s">
        <v>127</v>
      </c>
      <c r="B4" s="37"/>
      <c r="C4" s="37"/>
      <c r="D4" s="37"/>
      <c r="E4" s="37"/>
      <c r="F4" s="37"/>
    </row>
    <row r="5" customFormat="false" ht="12" hidden="false" customHeight="true" outlineLevel="0" collapsed="false">
      <c r="A5" s="7"/>
    </row>
    <row r="6" customFormat="false" ht="29.25" hidden="false" customHeight="true" outlineLevel="0" collapsed="false">
      <c r="A6" s="8" t="s">
        <v>2</v>
      </c>
      <c r="B6" s="9" t="s">
        <v>128</v>
      </c>
      <c r="C6" s="25" t="s">
        <v>4</v>
      </c>
      <c r="D6" s="9" t="s">
        <v>129</v>
      </c>
      <c r="E6" s="25" t="s">
        <v>130</v>
      </c>
      <c r="F6" s="25" t="s">
        <v>131</v>
      </c>
      <c r="G6" s="25" t="s">
        <v>132</v>
      </c>
      <c r="H6" s="25" t="s">
        <v>133</v>
      </c>
    </row>
    <row r="7" customFormat="false" ht="16.5" hidden="false" customHeight="true" outlineLevel="0" collapsed="false">
      <c r="A7" s="8"/>
      <c r="B7" s="13" t="s">
        <v>5</v>
      </c>
      <c r="C7" s="13" t="s">
        <v>5</v>
      </c>
      <c r="D7" s="13" t="s">
        <v>5</v>
      </c>
      <c r="E7" s="13" t="s">
        <v>134</v>
      </c>
      <c r="F7" s="13" t="s">
        <v>6</v>
      </c>
      <c r="G7" s="13" t="s">
        <v>6</v>
      </c>
      <c r="H7" s="13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3" t="n">
        <v>6</v>
      </c>
      <c r="G8" s="13" t="n">
        <v>7</v>
      </c>
      <c r="H8" s="13" t="n">
        <v>8</v>
      </c>
    </row>
    <row r="9" customFormat="false" ht="33.75" hidden="false" customHeight="true" outlineLevel="0" collapsed="false">
      <c r="A9" s="10" t="s">
        <v>7</v>
      </c>
      <c r="B9" s="13"/>
      <c r="C9" s="13"/>
      <c r="D9" s="13"/>
      <c r="E9" s="13"/>
      <c r="F9" s="13"/>
      <c r="G9" s="13"/>
      <c r="H9" s="13"/>
    </row>
    <row r="10" customFormat="false" ht="30.75" hidden="false" customHeight="true" outlineLevel="0" collapsed="false">
      <c r="A10" s="14" t="s">
        <v>8</v>
      </c>
      <c r="B10" s="13"/>
      <c r="C10" s="13"/>
      <c r="D10" s="13"/>
      <c r="E10" s="13"/>
      <c r="F10" s="13"/>
      <c r="G10" s="13"/>
      <c r="H10" s="13"/>
    </row>
    <row r="11" customFormat="false" ht="31.5" hidden="false" customHeight="false" outlineLevel="0" collapsed="false">
      <c r="A11" s="14" t="s">
        <v>9</v>
      </c>
      <c r="B11" s="38" t="n">
        <v>0.174</v>
      </c>
      <c r="C11" s="38" t="n">
        <v>0.17</v>
      </c>
      <c r="D11" s="39" t="n">
        <v>0.17</v>
      </c>
      <c r="E11" s="38" t="n">
        <v>0.17</v>
      </c>
      <c r="F11" s="38" t="n">
        <v>0.17</v>
      </c>
      <c r="G11" s="38" t="n">
        <v>0.17</v>
      </c>
      <c r="H11" s="13" t="n">
        <v>0.17</v>
      </c>
    </row>
    <row r="12" customFormat="false" ht="31.5" hidden="false" customHeight="false" outlineLevel="0" collapsed="false">
      <c r="A12" s="14" t="s">
        <v>10</v>
      </c>
      <c r="B12" s="38" t="n">
        <v>0.058</v>
      </c>
      <c r="C12" s="38" t="n">
        <v>0.058</v>
      </c>
      <c r="D12" s="38" t="n">
        <v>0.058</v>
      </c>
      <c r="E12" s="38" t="n">
        <v>0.058</v>
      </c>
      <c r="F12" s="13" t="n">
        <v>0.058</v>
      </c>
      <c r="G12" s="13" t="n">
        <v>0.058</v>
      </c>
      <c r="H12" s="13" t="n">
        <v>0.058</v>
      </c>
    </row>
    <row r="13" customFormat="false" ht="46.5" hidden="false" customHeight="true" outlineLevel="0" collapsed="false">
      <c r="A13" s="14" t="s">
        <v>11</v>
      </c>
      <c r="B13" s="13" t="n">
        <v>38.512</v>
      </c>
      <c r="C13" s="38" t="n">
        <v>40.012</v>
      </c>
      <c r="D13" s="38" t="n">
        <v>41.77</v>
      </c>
      <c r="E13" s="38" t="n">
        <v>44.15</v>
      </c>
      <c r="F13" s="13" t="n">
        <v>46.137</v>
      </c>
      <c r="G13" s="13" t="n">
        <v>48.49</v>
      </c>
      <c r="H13" s="13" t="n">
        <v>51.012</v>
      </c>
    </row>
    <row r="14" customFormat="false" ht="15.75" hidden="false" customHeight="false" outlineLevel="0" collapsed="false">
      <c r="A14" s="14" t="s">
        <v>12</v>
      </c>
      <c r="B14" s="62" t="n">
        <v>13.72</v>
      </c>
      <c r="C14" s="100" t="n">
        <v>14.341</v>
      </c>
      <c r="D14" s="62" t="n">
        <v>15.273</v>
      </c>
      <c r="E14" s="62" t="n">
        <v>16.311</v>
      </c>
      <c r="F14" s="101" t="n">
        <v>17.127</v>
      </c>
      <c r="G14" s="13" t="n">
        <v>18.052</v>
      </c>
      <c r="H14" s="13" t="n">
        <v>19.135</v>
      </c>
    </row>
    <row r="15" customFormat="false" ht="30" hidden="false" customHeight="true" outlineLevel="0" collapsed="false">
      <c r="A15" s="14" t="s">
        <v>135</v>
      </c>
      <c r="B15" s="42" t="n">
        <v>18444.4444444444</v>
      </c>
      <c r="C15" s="42" t="n">
        <v>19613.7254901961</v>
      </c>
      <c r="D15" s="42" t="n">
        <f aca="false">D13/D11/12*1000</f>
        <v>20475.4901960784</v>
      </c>
      <c r="E15" s="42" t="n">
        <f aca="false">E13/E11/12*1000</f>
        <v>21642.1568627451</v>
      </c>
      <c r="F15" s="42" t="n">
        <f aca="false">F13/F11/12*1000</f>
        <v>22616.1764705882</v>
      </c>
      <c r="G15" s="42" t="n">
        <f aca="false">G13/G11/12*1000</f>
        <v>23769.6078431373</v>
      </c>
      <c r="H15" s="42" t="n">
        <f aca="false">H13/H11/12*1000</f>
        <v>25005.8823529412</v>
      </c>
    </row>
    <row r="16" customFormat="false" ht="15.75" hidden="false" customHeight="false" outlineLevel="0" collapsed="false">
      <c r="A16" s="14" t="s">
        <v>14</v>
      </c>
      <c r="B16" s="42" t="n">
        <v>19712.6436781609</v>
      </c>
      <c r="C16" s="42" t="n">
        <v>20604.8850574713</v>
      </c>
      <c r="D16" s="42" t="n">
        <f aca="false">D14/D12/12*1000</f>
        <v>21943.9655172414</v>
      </c>
      <c r="E16" s="42" t="n">
        <f aca="false">E14/E12/12*1000</f>
        <v>23435.3448275862</v>
      </c>
      <c r="F16" s="42" t="n">
        <f aca="false">F14/F12/12*1000</f>
        <v>24607.7586206897</v>
      </c>
      <c r="G16" s="42" t="n">
        <f aca="false">G14/G12/12*1000</f>
        <v>25936.7816091954</v>
      </c>
      <c r="H16" s="42" t="n">
        <f aca="false">H14/H12/12*1000</f>
        <v>27492.816091954</v>
      </c>
    </row>
    <row r="17" customFormat="false" ht="31.5" hidden="true" customHeight="false" outlineLevel="0" collapsed="false">
      <c r="A17" s="14" t="s">
        <v>15</v>
      </c>
      <c r="B17" s="13"/>
      <c r="C17" s="13"/>
      <c r="D17" s="13"/>
      <c r="E17" s="13"/>
      <c r="F17" s="13"/>
      <c r="G17" s="13"/>
      <c r="H17" s="13"/>
    </row>
    <row r="18" customFormat="false" ht="32.25" hidden="true" customHeight="true" outlineLevel="0" collapsed="false">
      <c r="A18" s="14" t="s">
        <v>16</v>
      </c>
      <c r="B18" s="13"/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0" t="s">
        <v>17</v>
      </c>
      <c r="B19" s="13"/>
      <c r="C19" s="13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4" t="s">
        <v>18</v>
      </c>
      <c r="B20" s="38"/>
      <c r="C20" s="13"/>
      <c r="D20" s="13"/>
      <c r="E20" s="13"/>
      <c r="F20" s="13"/>
      <c r="G20" s="13"/>
      <c r="H20" s="13"/>
    </row>
    <row r="21" customFormat="false" ht="31.5" hidden="false" customHeight="false" outlineLevel="0" collapsed="false">
      <c r="A21" s="18" t="s">
        <v>19</v>
      </c>
      <c r="B21" s="43"/>
      <c r="C21" s="43" t="n">
        <f aca="false">C23+C25+C27+C29</f>
        <v>10.028</v>
      </c>
      <c r="D21" s="43" t="n">
        <f aca="false">D23+D25+D27+D29</f>
        <v>7.81</v>
      </c>
      <c r="E21" s="43" t="n">
        <f aca="false">E23+E25+E27+E29</f>
        <v>7.7</v>
      </c>
      <c r="F21" s="43" t="n">
        <f aca="false">F23+F25+F27+F29</f>
        <v>8</v>
      </c>
      <c r="G21" s="43" t="n">
        <f aca="false">G23+G25+G27+G29</f>
        <v>8.3</v>
      </c>
      <c r="H21" s="43" t="n">
        <f aca="false">H23+H25+H27+H29</f>
        <v>8.7</v>
      </c>
    </row>
    <row r="22" customFormat="false" ht="15.75" hidden="false" customHeight="true" outlineLevel="0" collapsed="false">
      <c r="A22" s="14" t="s">
        <v>12</v>
      </c>
      <c r="B22" s="43"/>
      <c r="C22" s="43" t="n">
        <f aca="false">C24+C26+C28+C30</f>
        <v>0</v>
      </c>
      <c r="D22" s="43" t="n">
        <f aca="false">D24+D26+D28+D30</f>
        <v>0</v>
      </c>
      <c r="E22" s="43" t="n">
        <f aca="false">E24+E26+E28+E30</f>
        <v>0</v>
      </c>
      <c r="F22" s="43" t="n">
        <f aca="false">F24+F26+F28+F30</f>
        <v>0</v>
      </c>
      <c r="G22" s="43" t="n">
        <f aca="false">G24+G26+G28+G30</f>
        <v>0</v>
      </c>
      <c r="H22" s="43" t="n">
        <f aca="false">H24+H26+H28+H30</f>
        <v>0</v>
      </c>
    </row>
    <row r="23" customFormat="false" ht="29.25" hidden="false" customHeight="true" outlineLevel="0" collapsed="false">
      <c r="A23" s="14" t="s">
        <v>20</v>
      </c>
      <c r="B23" s="43"/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</row>
    <row r="24" customFormat="false" ht="18.75" hidden="false" customHeight="true" outlineLevel="0" collapsed="false">
      <c r="A24" s="14" t="s">
        <v>12</v>
      </c>
      <c r="B24" s="43"/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</row>
    <row r="25" customFormat="false" ht="45.75" hidden="false" customHeight="true" outlineLevel="0" collapsed="false">
      <c r="A25" s="18" t="s">
        <v>21</v>
      </c>
      <c r="B25" s="86" t="n">
        <v>13.6</v>
      </c>
      <c r="C25" s="86" t="n">
        <v>10.028</v>
      </c>
      <c r="D25" s="86" t="n">
        <v>7.81</v>
      </c>
      <c r="E25" s="86" t="n">
        <v>7.7</v>
      </c>
      <c r="F25" s="49" t="n">
        <v>8</v>
      </c>
      <c r="G25" s="49" t="n">
        <v>8.3</v>
      </c>
      <c r="H25" s="49" t="n">
        <v>8.7</v>
      </c>
    </row>
    <row r="26" customFormat="false" ht="15.75" hidden="false" customHeight="false" outlineLevel="0" collapsed="false">
      <c r="A26" s="14" t="s">
        <v>12</v>
      </c>
      <c r="B26" s="86" t="n">
        <v>0</v>
      </c>
      <c r="C26" s="86" t="n">
        <v>0</v>
      </c>
      <c r="D26" s="86" t="n">
        <v>0</v>
      </c>
      <c r="E26" s="86" t="n">
        <v>0</v>
      </c>
      <c r="F26" s="49" t="n">
        <v>0</v>
      </c>
      <c r="G26" s="49" t="n">
        <v>0</v>
      </c>
      <c r="H26" s="49" t="n">
        <v>0</v>
      </c>
    </row>
    <row r="27" customFormat="false" ht="34.5" hidden="false" customHeight="true" outlineLevel="0" collapsed="false">
      <c r="A27" s="18" t="s">
        <v>22</v>
      </c>
      <c r="B27" s="48"/>
      <c r="C27" s="48" t="n">
        <v>0</v>
      </c>
      <c r="D27" s="48" t="n">
        <v>0</v>
      </c>
      <c r="E27" s="48" t="n">
        <v>0</v>
      </c>
      <c r="F27" s="13" t="n">
        <v>0</v>
      </c>
      <c r="G27" s="13" t="n">
        <v>0</v>
      </c>
      <c r="H27" s="13" t="n">
        <v>0</v>
      </c>
    </row>
    <row r="28" customFormat="false" ht="15.75" hidden="false" customHeight="false" outlineLevel="0" collapsed="false">
      <c r="A28" s="14" t="s">
        <v>12</v>
      </c>
      <c r="B28" s="48"/>
      <c r="C28" s="48" t="n">
        <v>0</v>
      </c>
      <c r="D28" s="48" t="n">
        <v>0</v>
      </c>
      <c r="E28" s="48" t="n">
        <v>0</v>
      </c>
      <c r="F28" s="13" t="n">
        <v>0</v>
      </c>
      <c r="G28" s="13" t="n">
        <v>0</v>
      </c>
      <c r="H28" s="13" t="n">
        <v>0</v>
      </c>
    </row>
    <row r="29" customFormat="false" ht="30" hidden="false" customHeight="true" outlineLevel="0" collapsed="false">
      <c r="A29" s="18" t="s">
        <v>23</v>
      </c>
      <c r="B29" s="48"/>
      <c r="C29" s="48" t="n">
        <v>0</v>
      </c>
      <c r="D29" s="48" t="n">
        <v>0</v>
      </c>
      <c r="E29" s="48" t="n">
        <v>0</v>
      </c>
      <c r="F29" s="13" t="n">
        <v>0</v>
      </c>
      <c r="G29" s="13" t="n">
        <v>0</v>
      </c>
      <c r="H29" s="13" t="n">
        <v>0</v>
      </c>
    </row>
    <row r="30" customFormat="false" ht="15.75" hidden="false" customHeight="false" outlineLevel="0" collapsed="false">
      <c r="A30" s="14" t="s">
        <v>12</v>
      </c>
      <c r="B30" s="48"/>
      <c r="C30" s="48" t="n">
        <v>0</v>
      </c>
      <c r="D30" s="48" t="n">
        <v>0</v>
      </c>
      <c r="E30" s="48" t="n">
        <v>0</v>
      </c>
      <c r="F30" s="13" t="n">
        <v>0</v>
      </c>
      <c r="G30" s="13" t="n">
        <v>0</v>
      </c>
      <c r="H30" s="13" t="n">
        <v>0</v>
      </c>
    </row>
    <row r="31" customFormat="false" ht="33.75" hidden="false" customHeight="true" outlineLevel="0" collapsed="false">
      <c r="A31" s="19" t="s">
        <v>24</v>
      </c>
      <c r="B31" s="13"/>
      <c r="C31" s="13"/>
      <c r="D31" s="13"/>
      <c r="E31" s="13"/>
      <c r="F31" s="13"/>
      <c r="G31" s="13"/>
      <c r="H31" s="13"/>
    </row>
    <row r="32" customFormat="false" ht="15.75" hidden="false" customHeight="false" outlineLevel="0" collapsed="false">
      <c r="A32" s="14" t="s">
        <v>25</v>
      </c>
      <c r="B32" s="50"/>
      <c r="C32" s="50"/>
      <c r="D32" s="50"/>
      <c r="E32" s="50"/>
      <c r="F32" s="13"/>
      <c r="G32" s="13"/>
      <c r="H32" s="13"/>
    </row>
    <row r="33" customFormat="false" ht="94.5" hidden="false" customHeight="false" outlineLevel="0" collapsed="false">
      <c r="A33" s="14" t="s">
        <v>26</v>
      </c>
      <c r="B33" s="102"/>
      <c r="C33" s="102"/>
      <c r="D33" s="102"/>
      <c r="E33" s="102"/>
      <c r="F33" s="13"/>
      <c r="G33" s="13"/>
      <c r="H33" s="13"/>
    </row>
    <row r="34" customFormat="false" ht="24" hidden="false" customHeight="true" outlineLevel="0" collapsed="false">
      <c r="A34" s="14" t="s">
        <v>27</v>
      </c>
      <c r="B34" s="50"/>
      <c r="C34" s="50"/>
      <c r="D34" s="50"/>
      <c r="E34" s="50"/>
      <c r="F34" s="13"/>
      <c r="G34" s="13"/>
      <c r="H34" s="13"/>
    </row>
    <row r="35" customFormat="false" ht="15.75" hidden="false" customHeight="false" outlineLevel="0" collapsed="false">
      <c r="A35" s="14" t="s">
        <v>12</v>
      </c>
      <c r="B35" s="50"/>
      <c r="C35" s="50"/>
      <c r="D35" s="50"/>
      <c r="E35" s="50"/>
      <c r="F35" s="13"/>
      <c r="G35" s="13"/>
      <c r="H35" s="13"/>
    </row>
    <row r="36" customFormat="false" ht="31.5" hidden="false" customHeight="false" outlineLevel="0" collapsed="false">
      <c r="A36" s="14" t="s">
        <v>28</v>
      </c>
      <c r="B36" s="50"/>
      <c r="C36" s="50"/>
      <c r="D36" s="50"/>
      <c r="E36" s="50"/>
      <c r="F36" s="13"/>
      <c r="G36" s="13"/>
      <c r="H36" s="13"/>
    </row>
    <row r="37" customFormat="false" ht="19.5" hidden="false" customHeight="true" outlineLevel="0" collapsed="false">
      <c r="A37" s="14" t="s">
        <v>29</v>
      </c>
      <c r="B37" s="90"/>
      <c r="C37" s="50"/>
      <c r="D37" s="90"/>
      <c r="E37" s="50"/>
      <c r="F37" s="13"/>
      <c r="G37" s="13"/>
      <c r="H37" s="13"/>
    </row>
    <row r="38" customFormat="false" ht="19.5" hidden="false" customHeight="true" outlineLevel="0" collapsed="false">
      <c r="A38" s="14" t="s">
        <v>136</v>
      </c>
      <c r="B38" s="50"/>
      <c r="C38" s="50"/>
      <c r="D38" s="50"/>
      <c r="E38" s="50"/>
      <c r="F38" s="13"/>
      <c r="G38" s="13"/>
      <c r="H38" s="13"/>
    </row>
    <row r="39" customFormat="false" ht="15.75" hidden="false" customHeight="false" outlineLevel="0" collapsed="false">
      <c r="A39" s="14" t="s">
        <v>12</v>
      </c>
      <c r="B39" s="50"/>
      <c r="C39" s="50"/>
      <c r="D39" s="50"/>
      <c r="E39" s="50"/>
      <c r="F39" s="13"/>
      <c r="G39" s="13"/>
      <c r="H39" s="13"/>
    </row>
    <row r="40" customFormat="false" ht="17.25" hidden="false" customHeight="true" outlineLevel="0" collapsed="false">
      <c r="A40" s="14" t="s">
        <v>31</v>
      </c>
      <c r="B40" s="50"/>
      <c r="C40" s="50"/>
      <c r="D40" s="50"/>
      <c r="E40" s="50"/>
      <c r="F40" s="13"/>
      <c r="G40" s="13"/>
      <c r="H40" s="13"/>
    </row>
    <row r="41" customFormat="false" ht="51.75" hidden="false" customHeight="true" outlineLevel="0" collapsed="false">
      <c r="A41" s="14" t="s">
        <v>32</v>
      </c>
      <c r="B41" s="50"/>
      <c r="C41" s="50"/>
      <c r="D41" s="50"/>
      <c r="E41" s="50"/>
      <c r="F41" s="13"/>
      <c r="G41" s="13"/>
      <c r="H41" s="13"/>
    </row>
    <row r="42" customFormat="false" ht="15.75" hidden="false" customHeight="false" outlineLevel="0" collapsed="false">
      <c r="A42" s="14" t="s">
        <v>33</v>
      </c>
      <c r="B42" s="50"/>
      <c r="C42" s="50"/>
      <c r="D42" s="50"/>
      <c r="E42" s="50"/>
      <c r="F42" s="13"/>
      <c r="G42" s="13"/>
      <c r="H42" s="13"/>
    </row>
    <row r="43" customFormat="false" ht="63" hidden="false" customHeight="false" outlineLevel="0" collapsed="false">
      <c r="A43" s="14" t="s">
        <v>34</v>
      </c>
      <c r="B43" s="50"/>
      <c r="C43" s="50"/>
      <c r="D43" s="50"/>
      <c r="E43" s="50"/>
      <c r="F43" s="13"/>
      <c r="G43" s="13"/>
      <c r="H43" s="13"/>
    </row>
    <row r="44" customFormat="false" ht="19.5" hidden="false" customHeight="true" outlineLevel="0" collapsed="false">
      <c r="A44" s="14" t="s">
        <v>35</v>
      </c>
      <c r="B44" s="50"/>
      <c r="C44" s="50"/>
      <c r="D44" s="50"/>
      <c r="E44" s="50"/>
      <c r="F44" s="13"/>
      <c r="G44" s="13"/>
      <c r="H44" s="13"/>
    </row>
    <row r="45" customFormat="false" ht="15.75" hidden="false" customHeight="false" outlineLevel="0" collapsed="false">
      <c r="A45" s="14" t="s">
        <v>36</v>
      </c>
      <c r="B45" s="38"/>
      <c r="C45" s="38"/>
      <c r="D45" s="38"/>
      <c r="E45" s="38"/>
      <c r="F45" s="13"/>
      <c r="G45" s="13"/>
      <c r="H45" s="13"/>
    </row>
    <row r="46" customFormat="false" ht="15.75" hidden="false" customHeight="false" outlineLevel="0" collapsed="false">
      <c r="A46" s="14" t="s">
        <v>37</v>
      </c>
      <c r="B46" s="50"/>
      <c r="C46" s="50"/>
      <c r="D46" s="50"/>
      <c r="E46" s="50"/>
      <c r="F46" s="13"/>
      <c r="G46" s="13"/>
      <c r="H46" s="13"/>
    </row>
    <row r="47" customFormat="false" ht="15.75" hidden="false" customHeight="false" outlineLevel="0" collapsed="false">
      <c r="A47" s="14" t="s">
        <v>12</v>
      </c>
      <c r="B47" s="50"/>
      <c r="C47" s="50"/>
      <c r="D47" s="50"/>
      <c r="E47" s="50"/>
      <c r="F47" s="13"/>
      <c r="G47" s="13"/>
      <c r="H47" s="13"/>
    </row>
    <row r="48" customFormat="false" ht="15.75" hidden="false" customHeight="false" outlineLevel="0" collapsed="false">
      <c r="A48" s="14" t="s">
        <v>38</v>
      </c>
      <c r="B48" s="50"/>
      <c r="C48" s="50"/>
      <c r="D48" s="50"/>
      <c r="E48" s="50"/>
      <c r="F48" s="13"/>
      <c r="G48" s="13"/>
      <c r="H48" s="13"/>
    </row>
    <row r="49" customFormat="false" ht="15.75" hidden="false" customHeight="false" outlineLevel="0" collapsed="false">
      <c r="A49" s="14" t="s">
        <v>12</v>
      </c>
      <c r="B49" s="50"/>
      <c r="C49" s="50"/>
      <c r="D49" s="50"/>
      <c r="E49" s="50"/>
      <c r="F49" s="13"/>
      <c r="G49" s="13"/>
      <c r="H49" s="13"/>
    </row>
    <row r="50" customFormat="false" ht="15.75" hidden="false" customHeight="false" outlineLevel="0" collapsed="false">
      <c r="A50" s="14" t="s">
        <v>137</v>
      </c>
      <c r="B50" s="13"/>
      <c r="C50" s="40"/>
      <c r="D50" s="13"/>
      <c r="E50" s="13"/>
      <c r="F50" s="13"/>
      <c r="G50" s="13"/>
      <c r="H50" s="13"/>
    </row>
    <row r="51" customFormat="false" ht="18.75" hidden="false" customHeight="true" outlineLevel="0" collapsed="false">
      <c r="A51" s="14" t="s">
        <v>12</v>
      </c>
      <c r="B51" s="13"/>
      <c r="C51" s="40"/>
      <c r="D51" s="13"/>
      <c r="E51" s="13"/>
      <c r="F51" s="13"/>
      <c r="G51" s="13"/>
      <c r="H51" s="13"/>
    </row>
    <row r="52" customFormat="false" ht="33.75" hidden="false" customHeight="true" outlineLevel="0" collapsed="false">
      <c r="A52" s="14" t="s">
        <v>40</v>
      </c>
      <c r="B52" s="50"/>
      <c r="C52" s="50"/>
      <c r="D52" s="50"/>
      <c r="E52" s="50"/>
      <c r="F52" s="13"/>
      <c r="G52" s="13"/>
      <c r="H52" s="13"/>
    </row>
    <row r="53" customFormat="false" ht="31.5" hidden="false" customHeight="true" outlineLevel="0" collapsed="false">
      <c r="A53" s="14" t="s">
        <v>41</v>
      </c>
      <c r="B53" s="50"/>
      <c r="C53" s="50"/>
      <c r="D53" s="50"/>
      <c r="E53" s="50"/>
      <c r="F53" s="13"/>
      <c r="G53" s="13"/>
      <c r="H53" s="13"/>
    </row>
    <row r="54" customFormat="false" ht="36" hidden="false" customHeight="true" outlineLevel="0" collapsed="false">
      <c r="A54" s="14" t="s">
        <v>42</v>
      </c>
      <c r="B54" s="38"/>
      <c r="C54" s="38"/>
      <c r="D54" s="38"/>
      <c r="E54" s="38"/>
      <c r="F54" s="13"/>
      <c r="G54" s="13"/>
      <c r="H54" s="13"/>
    </row>
    <row r="55" customFormat="false" ht="29.25" hidden="false" customHeight="true" outlineLevel="0" collapsed="false">
      <c r="A55" s="14" t="s">
        <v>43</v>
      </c>
      <c r="B55" s="50"/>
      <c r="C55" s="50"/>
      <c r="D55" s="50"/>
      <c r="E55" s="50"/>
      <c r="F55" s="13"/>
      <c r="G55" s="13"/>
      <c r="H55" s="13"/>
    </row>
    <row r="56" customFormat="false" ht="46.5" hidden="false" customHeight="true" outlineLevel="0" collapsed="false">
      <c r="A56" s="14" t="s">
        <v>44</v>
      </c>
      <c r="B56" s="53"/>
      <c r="C56" s="53"/>
      <c r="D56" s="53"/>
      <c r="E56" s="53"/>
      <c r="F56" s="13"/>
      <c r="G56" s="13"/>
      <c r="H56" s="13"/>
    </row>
    <row r="57" customFormat="false" ht="18.75" hidden="false" customHeight="true" outlineLevel="0" collapsed="false">
      <c r="A57" s="14" t="s">
        <v>45</v>
      </c>
      <c r="B57" s="13"/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14" t="s">
        <v>12</v>
      </c>
      <c r="B58" s="13"/>
      <c r="C58" s="13"/>
      <c r="D58" s="13"/>
      <c r="E58" s="13"/>
      <c r="F58" s="13"/>
      <c r="G58" s="13"/>
      <c r="H58" s="13"/>
    </row>
    <row r="59" customFormat="false" ht="18.75" hidden="false" customHeight="true" outlineLevel="0" collapsed="false">
      <c r="A59" s="14" t="s">
        <v>46</v>
      </c>
      <c r="B59" s="38"/>
      <c r="C59" s="38"/>
      <c r="D59" s="38"/>
      <c r="E59" s="38"/>
      <c r="F59" s="13"/>
      <c r="G59" s="13"/>
      <c r="H59" s="13"/>
    </row>
    <row r="60" customFormat="false" ht="18.75" hidden="false" customHeight="true" outlineLevel="0" collapsed="false">
      <c r="A60" s="14" t="s">
        <v>47</v>
      </c>
      <c r="B60" s="38"/>
      <c r="C60" s="38"/>
      <c r="D60" s="38"/>
      <c r="E60" s="38"/>
      <c r="F60" s="13"/>
      <c r="G60" s="13"/>
      <c r="H60" s="13"/>
    </row>
    <row r="61" customFormat="false" ht="18.75" hidden="false" customHeight="true" outlineLevel="0" collapsed="false">
      <c r="A61" s="14" t="s">
        <v>138</v>
      </c>
      <c r="B61" s="50"/>
      <c r="C61" s="50"/>
      <c r="D61" s="50"/>
      <c r="E61" s="50"/>
      <c r="F61" s="13"/>
      <c r="G61" s="13"/>
      <c r="H61" s="13"/>
    </row>
    <row r="62" customFormat="false" ht="15.75" hidden="false" customHeight="false" outlineLevel="0" collapsed="false">
      <c r="A62" s="14" t="s">
        <v>49</v>
      </c>
      <c r="B62" s="13"/>
      <c r="C62" s="13"/>
      <c r="D62" s="13"/>
      <c r="E62" s="13"/>
      <c r="F62" s="13"/>
      <c r="G62" s="13"/>
      <c r="H62" s="13"/>
    </row>
    <row r="63" customFormat="false" ht="31.5" hidden="false" customHeight="false" outlineLevel="0" collapsed="false">
      <c r="A63" s="23" t="s">
        <v>50</v>
      </c>
      <c r="B63" s="92" t="n">
        <v>410</v>
      </c>
      <c r="C63" s="67" t="n">
        <v>430</v>
      </c>
      <c r="D63" s="67" t="n">
        <v>450</v>
      </c>
      <c r="E63" s="67" t="n">
        <v>626.62</v>
      </c>
      <c r="F63" s="66" t="n">
        <v>711.81</v>
      </c>
      <c r="G63" s="13" t="n">
        <v>735</v>
      </c>
      <c r="H63" s="13" t="n">
        <v>926.04</v>
      </c>
    </row>
    <row r="64" customFormat="false" ht="31.5" hidden="false" customHeight="false" outlineLevel="0" collapsed="false">
      <c r="A64" s="14" t="s">
        <v>51</v>
      </c>
      <c r="B64" s="93" t="n">
        <v>142.3</v>
      </c>
      <c r="C64" s="13" t="n">
        <v>155.8</v>
      </c>
      <c r="D64" s="13" t="n">
        <v>148</v>
      </c>
      <c r="E64" s="13" t="n">
        <v>175.2</v>
      </c>
      <c r="F64" s="13" t="n">
        <v>188.6</v>
      </c>
      <c r="G64" s="13" t="n">
        <v>198</v>
      </c>
      <c r="H64" s="13" t="n">
        <v>235</v>
      </c>
    </row>
    <row r="65" customFormat="false" ht="33.75" hidden="false" customHeight="true" outlineLevel="0" collapsed="false">
      <c r="A65" s="14" t="s">
        <v>52</v>
      </c>
      <c r="B65" s="92"/>
      <c r="C65" s="66"/>
      <c r="D65" s="66"/>
      <c r="E65" s="66"/>
      <c r="F65" s="13"/>
      <c r="G65" s="13"/>
      <c r="H65" s="13"/>
    </row>
    <row r="66" customFormat="false" ht="31.5" hidden="false" customHeight="false" outlineLevel="0" collapsed="false">
      <c r="A66" s="14" t="s">
        <v>53</v>
      </c>
      <c r="B66" s="103" t="n">
        <v>12.3</v>
      </c>
      <c r="C66" s="103" t="n">
        <v>14.2</v>
      </c>
      <c r="D66" s="103" t="n">
        <v>11.98</v>
      </c>
      <c r="E66" s="104" t="n">
        <v>24.49</v>
      </c>
      <c r="F66" s="70" t="n">
        <v>24.5</v>
      </c>
      <c r="G66" s="71" t="n">
        <v>24.75</v>
      </c>
      <c r="H66" s="71" t="n">
        <v>24.78</v>
      </c>
    </row>
    <row r="67" customFormat="false" ht="31.5" hidden="false" customHeight="false" outlineLevel="0" collapsed="false">
      <c r="A67" s="14" t="s">
        <v>54</v>
      </c>
      <c r="B67" s="105" t="n">
        <v>12.3</v>
      </c>
      <c r="C67" s="105" t="n">
        <v>14.2</v>
      </c>
      <c r="D67" s="105" t="n">
        <v>10.5549</v>
      </c>
      <c r="E67" s="105" t="n">
        <v>26.2375</v>
      </c>
      <c r="F67" s="71" t="n">
        <v>26.3</v>
      </c>
      <c r="G67" s="71" t="n">
        <v>26.6</v>
      </c>
      <c r="H67" s="71" t="n">
        <v>26.7</v>
      </c>
    </row>
    <row r="68" customFormat="false" ht="15.75" hidden="false" customHeight="false" outlineLevel="0" collapsed="false">
      <c r="A68" s="14" t="s">
        <v>55</v>
      </c>
      <c r="B68" s="92"/>
      <c r="C68" s="66"/>
      <c r="D68" s="66"/>
      <c r="E68" s="66"/>
      <c r="F68" s="13"/>
      <c r="G68" s="13"/>
      <c r="H68" s="13"/>
    </row>
    <row r="69" customFormat="false" ht="31.5" hidden="false" customHeight="false" outlineLevel="0" collapsed="false">
      <c r="A69" s="24" t="s">
        <v>54</v>
      </c>
      <c r="B69" s="93"/>
      <c r="C69" s="13"/>
      <c r="D69" s="13"/>
      <c r="E69" s="13"/>
      <c r="F69" s="13"/>
      <c r="G69" s="13"/>
      <c r="H69" s="13"/>
    </row>
    <row r="70" customFormat="false" ht="31.5" hidden="false" customHeight="false" outlineLevel="0" collapsed="false">
      <c r="A70" s="14" t="s">
        <v>56</v>
      </c>
      <c r="B70" s="92" t="n">
        <v>1</v>
      </c>
      <c r="C70" s="66" t="n">
        <v>1.3</v>
      </c>
      <c r="D70" s="66" t="n">
        <v>1.2</v>
      </c>
      <c r="E70" s="67" t="n">
        <v>1.3</v>
      </c>
      <c r="F70" s="13" t="n">
        <v>1.4</v>
      </c>
      <c r="G70" s="13" t="n">
        <v>1.5</v>
      </c>
      <c r="H70" s="13" t="n">
        <v>1.6</v>
      </c>
    </row>
    <row r="71" customFormat="false" ht="31.5" hidden="false" customHeight="false" outlineLevel="0" collapsed="false">
      <c r="A71" s="14" t="s">
        <v>54</v>
      </c>
      <c r="B71" s="105" t="n">
        <v>0.2</v>
      </c>
      <c r="C71" s="105" t="n">
        <v>0.4</v>
      </c>
      <c r="D71" s="105" t="n">
        <v>0.4</v>
      </c>
      <c r="E71" s="105" t="n">
        <v>0.4</v>
      </c>
      <c r="F71" s="13" t="n">
        <v>0.4</v>
      </c>
      <c r="G71" s="13" t="n">
        <v>0.4</v>
      </c>
      <c r="H71" s="13" t="n">
        <v>0.4</v>
      </c>
    </row>
    <row r="72" customFormat="false" ht="14.25" hidden="false" customHeight="true" outlineLevel="0" collapsed="false">
      <c r="A72" s="14" t="s">
        <v>57</v>
      </c>
      <c r="B72" s="92" t="n">
        <v>1.75</v>
      </c>
      <c r="C72" s="67" t="n">
        <v>1.85</v>
      </c>
      <c r="D72" s="66" t="n">
        <v>1.8</v>
      </c>
      <c r="E72" s="67" t="n">
        <v>1.8</v>
      </c>
      <c r="F72" s="13" t="n">
        <v>1.85</v>
      </c>
      <c r="G72" s="13" t="n">
        <v>2</v>
      </c>
      <c r="H72" s="13" t="n">
        <v>2.1</v>
      </c>
    </row>
    <row r="73" customFormat="false" ht="31.5" hidden="false" customHeight="false" outlineLevel="0" collapsed="false">
      <c r="A73" s="14" t="s">
        <v>54</v>
      </c>
      <c r="B73" s="9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/>
      <c r="H73" s="13"/>
    </row>
    <row r="74" customFormat="false" ht="15.75" hidden="false" customHeight="false" outlineLevel="0" collapsed="false">
      <c r="A74" s="14" t="s">
        <v>58</v>
      </c>
      <c r="B74" s="92" t="n">
        <v>1.1</v>
      </c>
      <c r="C74" s="66" t="n">
        <v>1.2</v>
      </c>
      <c r="D74" s="66" t="n">
        <v>1.21</v>
      </c>
      <c r="E74" s="66" t="n">
        <v>1</v>
      </c>
      <c r="F74" s="13" t="n">
        <v>1.21</v>
      </c>
      <c r="G74" s="13" t="n">
        <v>1.22</v>
      </c>
      <c r="H74" s="13" t="n">
        <v>1.23</v>
      </c>
    </row>
    <row r="75" customFormat="false" ht="31.5" hidden="false" customHeight="false" outlineLevel="0" collapsed="false">
      <c r="A75" s="14" t="s">
        <v>59</v>
      </c>
      <c r="B75" s="9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/>
      <c r="H75" s="13"/>
    </row>
    <row r="76" customFormat="false" ht="15.75" hidden="false" customHeight="false" outlineLevel="0" collapsed="false">
      <c r="A76" s="14" t="s">
        <v>60</v>
      </c>
      <c r="B76" s="105" t="n">
        <v>0.1</v>
      </c>
      <c r="C76" s="105" t="n">
        <v>0.15</v>
      </c>
      <c r="D76" s="105" t="n">
        <v>0.15</v>
      </c>
      <c r="E76" s="105" t="n">
        <v>0.15</v>
      </c>
      <c r="F76" s="13" t="n">
        <v>0.15</v>
      </c>
      <c r="G76" s="13" t="n">
        <v>0.16</v>
      </c>
      <c r="H76" s="13" t="n">
        <v>0.17</v>
      </c>
    </row>
    <row r="77" customFormat="false" ht="15.75" hidden="false" customHeight="false" outlineLevel="0" collapsed="false">
      <c r="A77" s="14" t="s">
        <v>61</v>
      </c>
      <c r="B77" s="105" t="n">
        <v>1</v>
      </c>
      <c r="C77" s="105" t="n">
        <v>1.05</v>
      </c>
      <c r="D77" s="106" t="n">
        <v>1.06</v>
      </c>
      <c r="E77" s="106" t="n">
        <v>1.06</v>
      </c>
      <c r="F77" s="40" t="n">
        <v>1.05</v>
      </c>
      <c r="G77" s="13" t="n">
        <v>1.06</v>
      </c>
      <c r="H77" s="13" t="n">
        <v>1.07</v>
      </c>
    </row>
    <row r="78" customFormat="false" ht="22.5" hidden="false" customHeight="true" outlineLevel="0" collapsed="false">
      <c r="A78" s="14" t="s">
        <v>62</v>
      </c>
      <c r="B78" s="92"/>
      <c r="C78" s="66"/>
      <c r="D78" s="66"/>
      <c r="E78" s="66"/>
      <c r="F78" s="13"/>
      <c r="G78" s="13"/>
      <c r="H78" s="13"/>
    </row>
    <row r="79" customFormat="false" ht="31.5" hidden="false" customHeight="false" outlineLevel="0" collapsed="false">
      <c r="A79" s="14" t="s">
        <v>59</v>
      </c>
      <c r="B79" s="93"/>
      <c r="C79" s="13"/>
      <c r="D79" s="13"/>
      <c r="E79" s="13"/>
      <c r="F79" s="13"/>
      <c r="G79" s="13"/>
      <c r="H79" s="13"/>
    </row>
    <row r="80" customFormat="false" ht="31.5" hidden="false" customHeight="false" outlineLevel="0" collapsed="false">
      <c r="A80" s="14" t="s">
        <v>63</v>
      </c>
      <c r="B80" s="92"/>
      <c r="C80" s="66"/>
      <c r="D80" s="66"/>
      <c r="E80" s="66"/>
      <c r="F80" s="13"/>
      <c r="G80" s="13"/>
      <c r="H80" s="13"/>
    </row>
    <row r="81" customFormat="false" ht="31.5" hidden="false" customHeight="true" outlineLevel="0" collapsed="false">
      <c r="A81" s="14" t="s">
        <v>64</v>
      </c>
      <c r="B81" s="97" t="n">
        <f aca="false">B82+B83+B84</f>
        <v>0.75</v>
      </c>
      <c r="C81" s="97" t="n">
        <v>0.77</v>
      </c>
      <c r="D81" s="97" t="n">
        <v>0.645</v>
      </c>
      <c r="E81" s="97" t="n">
        <v>0.646</v>
      </c>
      <c r="F81" s="83" t="n">
        <v>0.647</v>
      </c>
      <c r="G81" s="13" t="n">
        <v>0.647</v>
      </c>
      <c r="H81" s="13" t="n">
        <v>0.648</v>
      </c>
    </row>
    <row r="82" customFormat="false" ht="21" hidden="false" customHeight="true" outlineLevel="0" collapsed="false">
      <c r="A82" s="14" t="s">
        <v>59</v>
      </c>
      <c r="B82" s="107" t="n">
        <v>0</v>
      </c>
      <c r="C82" s="38" t="n">
        <v>0</v>
      </c>
      <c r="D82" s="38" t="n">
        <v>0</v>
      </c>
      <c r="E82" s="38" t="n">
        <v>0</v>
      </c>
      <c r="F82" s="38" t="n">
        <v>0</v>
      </c>
      <c r="G82" s="13"/>
      <c r="H82" s="13"/>
    </row>
    <row r="83" customFormat="false" ht="15.75" hidden="false" customHeight="false" outlineLevel="0" collapsed="false">
      <c r="A83" s="14" t="s">
        <v>60</v>
      </c>
      <c r="B83" s="108" t="n">
        <v>0.7</v>
      </c>
      <c r="C83" s="108" t="n">
        <v>0.9</v>
      </c>
      <c r="D83" s="108" t="n">
        <v>0.4</v>
      </c>
      <c r="E83" s="108" t="n">
        <v>0.5</v>
      </c>
      <c r="F83" s="38" t="n">
        <v>0.52</v>
      </c>
      <c r="G83" s="13" t="n">
        <v>0.65</v>
      </c>
      <c r="H83" s="13" t="n">
        <v>0.7</v>
      </c>
    </row>
    <row r="84" customFormat="false" ht="15.75" hidden="false" customHeight="false" outlineLevel="0" collapsed="false">
      <c r="A84" s="14" t="s">
        <v>61</v>
      </c>
      <c r="B84" s="108" t="n">
        <v>0.05</v>
      </c>
      <c r="C84" s="109" t="n">
        <v>0.031</v>
      </c>
      <c r="D84" s="109" t="n">
        <v>0.053</v>
      </c>
      <c r="E84" s="109" t="n">
        <v>0.0531</v>
      </c>
      <c r="F84" s="82" t="n">
        <v>0.054</v>
      </c>
      <c r="G84" s="13" t="n">
        <v>0.054</v>
      </c>
      <c r="H84" s="13" t="n">
        <v>0.056</v>
      </c>
    </row>
    <row r="85" customFormat="false" ht="29.25" hidden="false" customHeight="true" outlineLevel="0" collapsed="false">
      <c r="A85" s="14" t="s">
        <v>65</v>
      </c>
      <c r="B85" s="103" t="n">
        <v>1</v>
      </c>
      <c r="C85" s="103" t="n">
        <v>1.068</v>
      </c>
      <c r="D85" s="103" t="n">
        <v>1.069</v>
      </c>
      <c r="E85" s="103" t="n">
        <v>1.07</v>
      </c>
      <c r="F85" s="50" t="n">
        <v>1.07</v>
      </c>
      <c r="G85" s="13" t="n">
        <v>1.1</v>
      </c>
      <c r="H85" s="13" t="n">
        <v>1.1</v>
      </c>
    </row>
    <row r="86" customFormat="false" ht="31.5" hidden="false" customHeight="false" outlineLevel="0" collapsed="false">
      <c r="A86" s="14" t="s">
        <v>51</v>
      </c>
      <c r="B86" s="93" t="n">
        <v>0</v>
      </c>
      <c r="C86" s="50" t="n">
        <v>0</v>
      </c>
      <c r="D86" s="50" t="n">
        <v>0</v>
      </c>
      <c r="E86" s="50" t="n">
        <v>0</v>
      </c>
      <c r="F86" s="50" t="n">
        <v>0</v>
      </c>
      <c r="G86" s="13" t="n">
        <v>0</v>
      </c>
      <c r="H86" s="13" t="n">
        <v>0</v>
      </c>
    </row>
    <row r="87" customFormat="false" ht="15.75" hidden="false" customHeight="false" outlineLevel="0" collapsed="false">
      <c r="A87" s="14" t="s">
        <v>60</v>
      </c>
      <c r="B87" s="108" t="n">
        <v>1</v>
      </c>
      <c r="C87" s="108" t="n">
        <v>1.068</v>
      </c>
      <c r="D87" s="108" t="n">
        <v>1.069</v>
      </c>
      <c r="E87" s="108" t="n">
        <v>1.07</v>
      </c>
      <c r="F87" s="38" t="n">
        <v>1.075</v>
      </c>
      <c r="G87" s="38" t="n">
        <v>1.08</v>
      </c>
      <c r="H87" s="13" t="n">
        <v>1.085</v>
      </c>
    </row>
    <row r="88" customFormat="false" ht="15.75" hidden="false" customHeight="false" outlineLevel="0" collapsed="false">
      <c r="A88" s="14" t="s">
        <v>61</v>
      </c>
      <c r="B88" s="93" t="n">
        <v>0</v>
      </c>
      <c r="C88" s="50" t="n">
        <v>0</v>
      </c>
      <c r="D88" s="50" t="n">
        <v>0</v>
      </c>
      <c r="E88" s="50" t="n">
        <v>0</v>
      </c>
      <c r="F88" s="50" t="n">
        <v>0</v>
      </c>
      <c r="G88" s="13" t="n">
        <v>0</v>
      </c>
      <c r="H88" s="13" t="n">
        <v>0</v>
      </c>
    </row>
    <row r="89" customFormat="false" ht="33" hidden="false" customHeight="true" outlineLevel="0" collapsed="false">
      <c r="A89" s="14" t="s">
        <v>66</v>
      </c>
      <c r="B89" s="103" t="n">
        <v>1</v>
      </c>
      <c r="C89" s="103" t="n">
        <v>1</v>
      </c>
      <c r="D89" s="103" t="n">
        <v>1</v>
      </c>
      <c r="E89" s="103" t="n">
        <v>1</v>
      </c>
      <c r="F89" s="13" t="n">
        <v>1</v>
      </c>
      <c r="G89" s="13" t="n">
        <v>1</v>
      </c>
      <c r="H89" s="13" t="n">
        <v>1</v>
      </c>
    </row>
    <row r="90" customFormat="false" ht="31.5" hidden="false" customHeight="false" outlineLevel="0" collapsed="false">
      <c r="A90" s="14" t="s">
        <v>59</v>
      </c>
      <c r="B90" s="9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/>
      <c r="H90" s="13"/>
    </row>
    <row r="91" customFormat="false" ht="18.75" hidden="false" customHeight="true" outlineLevel="0" collapsed="false">
      <c r="A91" s="10" t="s">
        <v>67</v>
      </c>
      <c r="B91" s="92"/>
      <c r="C91" s="66"/>
      <c r="D91" s="66"/>
      <c r="E91" s="66"/>
      <c r="F91" s="13"/>
      <c r="G91" s="13"/>
      <c r="H91" s="13"/>
    </row>
    <row r="92" customFormat="false" ht="30.75" hidden="false" customHeight="true" outlineLevel="0" collapsed="false">
      <c r="A92" s="14" t="s">
        <v>68</v>
      </c>
      <c r="B92" s="92" t="n">
        <v>1000</v>
      </c>
      <c r="C92" s="66" t="n">
        <v>1050</v>
      </c>
      <c r="D92" s="66" t="n">
        <v>1100</v>
      </c>
      <c r="E92" s="66" t="n">
        <v>1110</v>
      </c>
      <c r="F92" s="13" t="n">
        <v>1140</v>
      </c>
      <c r="G92" s="13" t="n">
        <v>1160</v>
      </c>
      <c r="H92" s="13" t="n">
        <v>1170</v>
      </c>
    </row>
    <row r="93" customFormat="false" ht="31.5" hidden="false" customHeight="false" outlineLevel="0" collapsed="false">
      <c r="A93" s="14" t="s">
        <v>59</v>
      </c>
      <c r="B93" s="9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/>
      <c r="H93" s="13"/>
    </row>
    <row r="94" customFormat="false" ht="31.5" hidden="false" customHeight="false" outlineLevel="0" collapsed="false">
      <c r="A94" s="14" t="s">
        <v>69</v>
      </c>
      <c r="B94" s="92" t="n">
        <v>150</v>
      </c>
      <c r="C94" s="66" t="n">
        <v>167</v>
      </c>
      <c r="D94" s="66" t="n">
        <v>170</v>
      </c>
      <c r="E94" s="66" t="n">
        <v>170</v>
      </c>
      <c r="F94" s="13" t="n">
        <v>170</v>
      </c>
      <c r="G94" s="13" t="n">
        <v>170</v>
      </c>
      <c r="H94" s="13" t="n">
        <v>170</v>
      </c>
    </row>
    <row r="95" customFormat="false" ht="31.5" hidden="false" customHeight="false" outlineLevel="0" collapsed="false">
      <c r="A95" s="14" t="s">
        <v>59</v>
      </c>
      <c r="B95" s="9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/>
      <c r="H95" s="13"/>
    </row>
    <row r="96" customFormat="false" ht="33" hidden="false" customHeight="true" outlineLevel="0" collapsed="false">
      <c r="A96" s="14" t="s">
        <v>70</v>
      </c>
      <c r="B96" s="92"/>
      <c r="C96" s="66"/>
      <c r="D96" s="66"/>
      <c r="E96" s="66"/>
      <c r="F96" s="13"/>
      <c r="G96" s="13"/>
      <c r="H96" s="13"/>
    </row>
    <row r="97" customFormat="false" ht="31.5" hidden="false" customHeight="false" outlineLevel="0" collapsed="false">
      <c r="A97" s="14" t="s">
        <v>59</v>
      </c>
      <c r="B97" s="93"/>
      <c r="C97" s="13"/>
      <c r="D97" s="13"/>
      <c r="E97" s="13"/>
      <c r="F97" s="13"/>
      <c r="G97" s="13"/>
      <c r="H97" s="13"/>
    </row>
    <row r="98" customFormat="false" ht="31.5" hidden="false" customHeight="false" outlineLevel="0" collapsed="false">
      <c r="A98" s="14" t="s">
        <v>71</v>
      </c>
      <c r="B98" s="92"/>
      <c r="C98" s="66"/>
      <c r="D98" s="66"/>
      <c r="E98" s="66"/>
      <c r="F98" s="13"/>
      <c r="G98" s="13"/>
      <c r="H98" s="13"/>
    </row>
    <row r="99" customFormat="false" ht="31.5" hidden="false" customHeight="false" outlineLevel="0" collapsed="false">
      <c r="A99" s="14" t="s">
        <v>72</v>
      </c>
      <c r="B99" s="103" t="n">
        <v>14.5</v>
      </c>
      <c r="C99" s="103" t="n">
        <v>14.6</v>
      </c>
      <c r="D99" s="103" t="n">
        <v>14.7</v>
      </c>
      <c r="E99" s="103" t="n">
        <v>14.8</v>
      </c>
      <c r="F99" s="13" t="n">
        <v>14.9</v>
      </c>
      <c r="G99" s="13" t="n">
        <v>15</v>
      </c>
      <c r="H99" s="13" t="n">
        <v>16</v>
      </c>
    </row>
    <row r="100" customFormat="false" ht="18" hidden="false" customHeight="true" outlineLevel="0" collapsed="false">
      <c r="A100" s="14" t="s">
        <v>59</v>
      </c>
      <c r="B100" s="13"/>
      <c r="C100" s="13"/>
      <c r="D100" s="13"/>
      <c r="E100" s="13"/>
      <c r="F100" s="13"/>
      <c r="G100" s="13"/>
      <c r="H100" s="13"/>
    </row>
    <row r="101" customFormat="false" ht="31.5" hidden="false" customHeight="false" outlineLevel="0" collapsed="false">
      <c r="A101" s="19" t="s">
        <v>73</v>
      </c>
      <c r="B101" s="13"/>
      <c r="C101" s="66"/>
      <c r="D101" s="66"/>
      <c r="E101" s="66"/>
      <c r="F101" s="13"/>
      <c r="G101" s="13"/>
      <c r="H101" s="13"/>
    </row>
    <row r="102" customFormat="false" ht="15.75" hidden="false" customHeight="false" outlineLevel="0" collapsed="false">
      <c r="A102" s="10" t="s">
        <v>74</v>
      </c>
      <c r="B102" s="13"/>
      <c r="C102" s="13"/>
      <c r="D102" s="13"/>
      <c r="E102" s="13"/>
      <c r="F102" s="13"/>
      <c r="G102" s="13"/>
      <c r="H102" s="13"/>
    </row>
    <row r="103" customFormat="false" ht="21" hidden="false" customHeight="true" outlineLevel="0" collapsed="false">
      <c r="A103" s="25" t="s">
        <v>75</v>
      </c>
      <c r="B103" s="93" t="n">
        <v>22.4</v>
      </c>
      <c r="C103" s="13" t="n">
        <v>22.9</v>
      </c>
      <c r="D103" s="13" t="n">
        <v>24</v>
      </c>
      <c r="E103" s="13" t="n">
        <v>25.1</v>
      </c>
      <c r="F103" s="13" t="n">
        <v>26</v>
      </c>
      <c r="G103" s="13" t="n">
        <v>26.8</v>
      </c>
      <c r="H103" s="13" t="n">
        <v>27.7</v>
      </c>
    </row>
    <row r="104" customFormat="false" ht="15.75" hidden="false" customHeight="false" outlineLevel="0" collapsed="false">
      <c r="A104" s="14" t="s">
        <v>12</v>
      </c>
      <c r="B104" s="93"/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23" t="s">
        <v>76</v>
      </c>
      <c r="B105" s="93"/>
      <c r="C105" s="13"/>
      <c r="D105" s="13"/>
      <c r="E105" s="13"/>
      <c r="F105" s="13"/>
      <c r="G105" s="13"/>
      <c r="H105" s="13"/>
    </row>
    <row r="106" customFormat="false" ht="19.5" hidden="false" customHeight="true" outlineLevel="0" collapsed="false">
      <c r="A106" s="25" t="s">
        <v>77</v>
      </c>
      <c r="B106" s="93" t="n">
        <v>0.9</v>
      </c>
      <c r="C106" s="13" t="n">
        <v>1</v>
      </c>
      <c r="D106" s="13" t="n">
        <v>0</v>
      </c>
      <c r="E106" s="13" t="n">
        <v>0</v>
      </c>
      <c r="F106" s="13" t="n">
        <v>0.5</v>
      </c>
      <c r="G106" s="13" t="n">
        <v>0.5</v>
      </c>
      <c r="H106" s="13" t="n">
        <v>1</v>
      </c>
    </row>
    <row r="107" customFormat="false" ht="21.75" hidden="false" customHeight="true" outlineLevel="0" collapsed="false">
      <c r="A107" s="14" t="s">
        <v>12</v>
      </c>
      <c r="B107" s="13"/>
      <c r="C107" s="13"/>
      <c r="D107" s="13"/>
      <c r="E107" s="13"/>
      <c r="F107" s="13"/>
      <c r="G107" s="13"/>
      <c r="H107" s="13"/>
    </row>
    <row r="108" customFormat="false" ht="44.25" hidden="false" customHeight="true" outlineLevel="0" collapsed="false">
      <c r="A108" s="23" t="s">
        <v>139</v>
      </c>
      <c r="B108" s="13"/>
      <c r="C108" s="13"/>
      <c r="D108" s="13"/>
      <c r="E108" s="13"/>
      <c r="F108" s="13"/>
      <c r="G108" s="13"/>
      <c r="H108" s="13"/>
      <c r="I108" s="36"/>
      <c r="J108" s="36"/>
    </row>
    <row r="109" customFormat="false" ht="0.75" hidden="false" customHeight="true" outlineLevel="0" collapsed="false">
      <c r="A109" s="25" t="s">
        <v>79</v>
      </c>
      <c r="B109" s="13"/>
      <c r="C109" s="13"/>
      <c r="D109" s="13"/>
      <c r="E109" s="13"/>
      <c r="F109" s="13"/>
      <c r="G109" s="13"/>
      <c r="H109" s="13"/>
      <c r="I109" s="36"/>
      <c r="J109" s="36"/>
    </row>
    <row r="110" customFormat="false" ht="15.75" hidden="false" customHeight="false" outlineLevel="0" collapsed="false">
      <c r="A110" s="14" t="s">
        <v>12</v>
      </c>
      <c r="B110" s="13"/>
      <c r="C110" s="13"/>
      <c r="D110" s="13"/>
      <c r="E110" s="13"/>
      <c r="F110" s="13"/>
      <c r="G110" s="13"/>
      <c r="H110" s="13"/>
      <c r="I110" s="36"/>
      <c r="J110" s="36"/>
    </row>
    <row r="111" customFormat="false" ht="31.5" hidden="false" customHeight="true" outlineLevel="0" collapsed="false">
      <c r="A111" s="25" t="s">
        <v>80</v>
      </c>
      <c r="B111" s="38"/>
      <c r="C111" s="38"/>
      <c r="D111" s="13"/>
      <c r="E111" s="38"/>
      <c r="F111" s="13"/>
      <c r="G111" s="13"/>
      <c r="H111" s="13"/>
      <c r="I111" s="36"/>
      <c r="J111" s="36"/>
    </row>
    <row r="112" customFormat="false" ht="14.25" hidden="false" customHeight="true" outlineLevel="0" collapsed="false">
      <c r="A112" s="25" t="s">
        <v>81</v>
      </c>
      <c r="B112" s="13"/>
      <c r="C112" s="13"/>
      <c r="D112" s="13"/>
      <c r="E112" s="13"/>
      <c r="F112" s="13"/>
      <c r="G112" s="13"/>
      <c r="H112" s="13"/>
      <c r="I112" s="36"/>
      <c r="J112" s="36"/>
    </row>
    <row r="113" customFormat="false" ht="29.25" hidden="false" customHeight="true" outlineLevel="0" collapsed="false">
      <c r="A113" s="25" t="s">
        <v>82</v>
      </c>
      <c r="B113" s="12"/>
      <c r="C113" s="13"/>
      <c r="D113" s="13"/>
      <c r="E113" s="13"/>
      <c r="F113" s="13"/>
      <c r="G113" s="13"/>
      <c r="H113" s="13"/>
      <c r="I113" s="36"/>
      <c r="J113" s="36"/>
    </row>
    <row r="114" customFormat="false" ht="15.75" hidden="false" customHeight="false" outlineLevel="0" collapsed="false">
      <c r="A114" s="14" t="s">
        <v>12</v>
      </c>
      <c r="B114" s="12"/>
      <c r="C114" s="13"/>
      <c r="D114" s="13"/>
      <c r="E114" s="13"/>
      <c r="F114" s="13"/>
      <c r="G114" s="13"/>
      <c r="H114" s="13"/>
      <c r="I114" s="36"/>
      <c r="J114" s="36"/>
    </row>
    <row r="115" customFormat="false" ht="33" hidden="false" customHeight="true" outlineLevel="0" collapsed="false">
      <c r="A115" s="26" t="s">
        <v>83</v>
      </c>
      <c r="B115" s="13"/>
      <c r="C115" s="13"/>
      <c r="D115" s="13"/>
      <c r="E115" s="13"/>
      <c r="F115" s="13"/>
      <c r="G115" s="13"/>
      <c r="H115" s="13"/>
      <c r="I115" s="36"/>
      <c r="J115" s="36"/>
    </row>
    <row r="116" customFormat="false" ht="31.5" hidden="false" customHeight="false" outlineLevel="0" collapsed="false">
      <c r="A116" s="25" t="s">
        <v>84</v>
      </c>
      <c r="B116" s="13" t="n">
        <v>1.7</v>
      </c>
      <c r="C116" s="50" t="n">
        <v>3.8</v>
      </c>
      <c r="D116" s="13" t="n">
        <v>1.3</v>
      </c>
      <c r="E116" s="13" t="n">
        <v>0</v>
      </c>
      <c r="F116" s="13" t="n">
        <v>0</v>
      </c>
      <c r="G116" s="13" t="n">
        <v>0</v>
      </c>
      <c r="H116" s="13" t="n">
        <v>0</v>
      </c>
    </row>
    <row r="117" customFormat="false" ht="19.5" hidden="false" customHeight="true" outlineLevel="0" collapsed="false">
      <c r="A117" s="14" t="s">
        <v>12</v>
      </c>
      <c r="B117" s="13" t="n">
        <v>1.7</v>
      </c>
      <c r="C117" s="50" t="n">
        <v>3.8</v>
      </c>
      <c r="D117" s="13" t="n">
        <v>1.3</v>
      </c>
      <c r="E117" s="50" t="n">
        <v>0</v>
      </c>
      <c r="F117" s="13" t="n">
        <v>0</v>
      </c>
      <c r="G117" s="13" t="n">
        <v>0</v>
      </c>
      <c r="H117" s="13" t="n">
        <v>0</v>
      </c>
    </row>
    <row r="118" customFormat="false" ht="45.75" hidden="false" customHeight="true" outlineLevel="0" collapsed="false">
      <c r="A118" s="25" t="s">
        <v>85</v>
      </c>
      <c r="B118" s="13" t="n">
        <v>25.5</v>
      </c>
      <c r="C118" s="50" t="n">
        <v>72</v>
      </c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4" t="s">
        <v>12</v>
      </c>
      <c r="B119" s="13" t="n">
        <v>0</v>
      </c>
      <c r="C119" s="50" t="n">
        <v>0</v>
      </c>
      <c r="D119" s="13"/>
      <c r="E119" s="13"/>
      <c r="F119" s="13"/>
      <c r="G119" s="13"/>
      <c r="H119" s="13"/>
    </row>
    <row r="120" s="27" customFormat="true" ht="15.75" hidden="false" customHeight="false" outlineLevel="0" collapsed="false">
      <c r="A120" s="14" t="s">
        <v>86</v>
      </c>
      <c r="B120" s="85"/>
      <c r="C120" s="50"/>
      <c r="D120" s="85"/>
      <c r="E120" s="85"/>
      <c r="F120" s="13"/>
      <c r="G120" s="13"/>
      <c r="H120" s="85"/>
    </row>
    <row r="121" customFormat="false" ht="31.5" hidden="false" customHeight="false" outlineLevel="0" collapsed="false">
      <c r="A121" s="14" t="s">
        <v>87</v>
      </c>
      <c r="B121" s="13"/>
      <c r="C121" s="38"/>
      <c r="D121" s="13"/>
      <c r="E121" s="13"/>
      <c r="F121" s="13"/>
      <c r="G121" s="13"/>
      <c r="H121" s="13"/>
    </row>
    <row r="122" customFormat="false" ht="35.25" hidden="false" customHeight="true" outlineLevel="0" collapsed="false">
      <c r="A122" s="23" t="s">
        <v>88</v>
      </c>
      <c r="B122" s="13"/>
      <c r="C122" s="50"/>
      <c r="D122" s="13"/>
      <c r="E122" s="13"/>
      <c r="F122" s="13"/>
      <c r="G122" s="13"/>
      <c r="H122" s="13"/>
    </row>
    <row r="123" customFormat="false" ht="15.75" hidden="false" customHeight="true" outlineLevel="0" collapsed="false">
      <c r="A123" s="10" t="s">
        <v>89</v>
      </c>
      <c r="B123" s="13"/>
      <c r="C123" s="13"/>
      <c r="D123" s="13"/>
      <c r="E123" s="13"/>
      <c r="F123" s="13"/>
      <c r="G123" s="13"/>
      <c r="H123" s="13"/>
    </row>
    <row r="124" s="27" customFormat="true" ht="31.5" hidden="false" customHeight="false" outlineLevel="0" collapsed="false">
      <c r="A124" s="23" t="s">
        <v>90</v>
      </c>
      <c r="B124" s="29" t="n">
        <v>118</v>
      </c>
      <c r="C124" s="29" t="n">
        <v>110</v>
      </c>
      <c r="D124" s="29" t="n">
        <v>104</v>
      </c>
      <c r="E124" s="29" t="n">
        <v>104</v>
      </c>
      <c r="F124" s="49" t="n">
        <v>104</v>
      </c>
      <c r="G124" s="49" t="n">
        <v>104</v>
      </c>
      <c r="H124" s="49" t="n">
        <v>104</v>
      </c>
    </row>
    <row r="125" customFormat="false" ht="31.5" hidden="false" customHeight="false" outlineLevel="0" collapsed="false">
      <c r="A125" s="23" t="s">
        <v>91</v>
      </c>
      <c r="B125" s="29" t="n">
        <v>113</v>
      </c>
      <c r="C125" s="29" t="n">
        <v>106</v>
      </c>
      <c r="D125" s="29" t="n">
        <v>100</v>
      </c>
      <c r="E125" s="29" t="n">
        <v>100</v>
      </c>
      <c r="F125" s="49" t="n">
        <v>100</v>
      </c>
      <c r="G125" s="49" t="n">
        <v>100</v>
      </c>
      <c r="H125" s="49" t="n">
        <v>100</v>
      </c>
    </row>
    <row r="126" customFormat="false" ht="31.5" hidden="false" customHeight="false" outlineLevel="0" collapsed="false">
      <c r="A126" s="23" t="s">
        <v>92</v>
      </c>
      <c r="B126" s="29" t="n">
        <v>168</v>
      </c>
      <c r="C126" s="29" t="n">
        <v>170</v>
      </c>
      <c r="D126" s="29" t="n">
        <v>162</v>
      </c>
      <c r="E126" s="29" t="n">
        <v>162</v>
      </c>
      <c r="F126" s="49" t="n">
        <v>162</v>
      </c>
      <c r="G126" s="49" t="n">
        <v>162</v>
      </c>
      <c r="H126" s="49" t="n">
        <v>163</v>
      </c>
    </row>
    <row r="127" customFormat="false" ht="47.25" hidden="false" customHeight="false" outlineLevel="0" collapsed="false">
      <c r="A127" s="14" t="s">
        <v>93</v>
      </c>
      <c r="B127" s="13"/>
      <c r="C127" s="13"/>
      <c r="D127" s="13"/>
      <c r="E127" s="13"/>
      <c r="F127" s="13"/>
      <c r="G127" s="13"/>
      <c r="H127" s="13"/>
    </row>
    <row r="128" customFormat="false" ht="78" hidden="false" customHeight="true" outlineLevel="0" collapsed="false">
      <c r="A128" s="14" t="s">
        <v>94</v>
      </c>
      <c r="B128" s="13"/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19" t="s">
        <v>95</v>
      </c>
      <c r="B129" s="13"/>
      <c r="C129" s="13"/>
      <c r="D129" s="13"/>
      <c r="E129" s="13"/>
      <c r="F129" s="13"/>
      <c r="G129" s="13"/>
      <c r="H129" s="13"/>
    </row>
    <row r="130" customFormat="false" ht="15" hidden="false" customHeight="true" outlineLevel="0" collapsed="false">
      <c r="A130" s="14" t="s">
        <v>96</v>
      </c>
      <c r="B130" s="13"/>
      <c r="C130" s="13"/>
      <c r="D130" s="13"/>
      <c r="E130" s="13"/>
      <c r="F130" s="13"/>
      <c r="G130" s="13"/>
      <c r="H130" s="13"/>
    </row>
    <row r="131" customFormat="false" ht="15.75" hidden="false" customHeight="false" outlineLevel="0" collapsed="false">
      <c r="A131" s="14" t="s">
        <v>12</v>
      </c>
      <c r="B131" s="13"/>
      <c r="C131" s="13"/>
      <c r="D131" s="13"/>
      <c r="E131" s="13"/>
      <c r="F131" s="13"/>
      <c r="G131" s="13"/>
      <c r="H131" s="13"/>
    </row>
    <row r="132" customFormat="false" ht="15" hidden="false" customHeight="true" outlineLevel="0" collapsed="false">
      <c r="A132" s="14" t="s">
        <v>97</v>
      </c>
      <c r="B132" s="13"/>
      <c r="C132" s="13"/>
      <c r="D132" s="13"/>
      <c r="E132" s="13"/>
      <c r="F132" s="13"/>
      <c r="G132" s="13"/>
      <c r="H132" s="13"/>
    </row>
    <row r="133" customFormat="false" ht="15.75" hidden="false" customHeight="false" outlineLevel="0" collapsed="false">
      <c r="A133" s="14" t="s">
        <v>12</v>
      </c>
      <c r="B133" s="13"/>
      <c r="C133" s="13"/>
      <c r="D133" s="13"/>
      <c r="E133" s="13"/>
      <c r="F133" s="13"/>
      <c r="G133" s="13"/>
      <c r="H133" s="13"/>
    </row>
    <row r="134" customFormat="false" ht="31.5" hidden="false" customHeight="false" outlineLevel="0" collapsed="false">
      <c r="A134" s="14" t="s">
        <v>98</v>
      </c>
      <c r="B134" s="12"/>
      <c r="C134" s="12"/>
      <c r="D134" s="12"/>
      <c r="E134" s="12"/>
      <c r="F134" s="13"/>
      <c r="G134" s="13"/>
      <c r="H134" s="13"/>
    </row>
    <row r="135" customFormat="false" ht="15.75" hidden="false" customHeight="false" outlineLevel="0" collapsed="false">
      <c r="A135" s="14" t="s">
        <v>12</v>
      </c>
      <c r="B135" s="12"/>
      <c r="C135" s="12"/>
      <c r="D135" s="12"/>
      <c r="E135" s="12"/>
      <c r="F135" s="13"/>
      <c r="G135" s="13"/>
      <c r="H135" s="13"/>
    </row>
    <row r="136" customFormat="false" ht="15.75" hidden="false" customHeight="false" outlineLevel="0" collapsed="false">
      <c r="A136" s="31"/>
    </row>
    <row r="137" customFormat="false" ht="41.25" hidden="false" customHeight="true" outlineLevel="0" collapsed="false">
      <c r="A137" s="33"/>
    </row>
    <row r="138" customFormat="false" ht="43.5" hidden="false" customHeight="true" outlineLevel="0" collapsed="false">
      <c r="A138" s="31"/>
    </row>
  </sheetData>
  <mergeCells count="2">
    <mergeCell ref="A4:F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pane xSplit="1" ySplit="5" topLeftCell="B88" activePane="bottomRight" state="frozen"/>
      <selection pane="topLeft" activeCell="A4" activeCellId="0" sqref="A4"/>
      <selection pane="topRight" activeCell="B4" activeCellId="0" sqref="B4"/>
      <selection pane="bottomLeft" activeCell="A88" activeCellId="0" sqref="A88"/>
      <selection pane="bottomRight" activeCell="C63" activeCellId="0" sqref="C63:H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1.56"/>
    <col collapsed="false" customWidth="true" hidden="false" outlineLevel="0" max="3" min="3" style="3" width="11.13"/>
    <col collapsed="false" customWidth="true" hidden="false" outlineLevel="0" max="4" min="4" style="3" width="10.41"/>
    <col collapsed="false" customWidth="true" hidden="false" outlineLevel="0" max="5" min="5" style="3" width="10.28"/>
    <col collapsed="false" customWidth="true" hidden="false" outlineLevel="0" max="6" min="6" style="3" width="11.13"/>
    <col collapsed="false" customWidth="true" hidden="false" outlineLevel="0" max="7" min="7" style="3" width="10.71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35"/>
    </row>
    <row r="3" customFormat="false" ht="18.75" hidden="false" customHeight="true" outlineLevel="0" collapsed="false">
      <c r="A3" s="6" t="s">
        <v>0</v>
      </c>
      <c r="B3" s="36"/>
      <c r="C3" s="36"/>
      <c r="D3" s="36"/>
      <c r="E3" s="36"/>
    </row>
    <row r="4" customFormat="false" ht="15" hidden="false" customHeight="true" outlineLevel="0" collapsed="false">
      <c r="A4" s="37" t="s">
        <v>127</v>
      </c>
      <c r="B4" s="37"/>
      <c r="C4" s="37"/>
      <c r="D4" s="37"/>
      <c r="E4" s="37"/>
    </row>
    <row r="5" customFormat="false" ht="12" hidden="false" customHeight="true" outlineLevel="0" collapsed="false">
      <c r="A5" s="7"/>
    </row>
    <row r="6" customFormat="false" ht="29.25" hidden="false" customHeight="true" outlineLevel="0" collapsed="false">
      <c r="A6" s="8" t="s">
        <v>2</v>
      </c>
      <c r="B6" s="9" t="s">
        <v>128</v>
      </c>
      <c r="C6" s="25" t="s">
        <v>4</v>
      </c>
      <c r="D6" s="9" t="s">
        <v>129</v>
      </c>
      <c r="E6" s="25" t="s">
        <v>130</v>
      </c>
      <c r="F6" s="25" t="s">
        <v>131</v>
      </c>
      <c r="G6" s="25" t="s">
        <v>132</v>
      </c>
      <c r="H6" s="25" t="s">
        <v>133</v>
      </c>
    </row>
    <row r="7" customFormat="false" ht="16.5" hidden="false" customHeight="true" outlineLevel="0" collapsed="false">
      <c r="A7" s="8"/>
      <c r="B7" s="13" t="s">
        <v>5</v>
      </c>
      <c r="C7" s="13" t="s">
        <v>5</v>
      </c>
      <c r="D7" s="13" t="s">
        <v>5</v>
      </c>
      <c r="E7" s="13" t="s">
        <v>134</v>
      </c>
      <c r="F7" s="13" t="s">
        <v>6</v>
      </c>
      <c r="G7" s="13" t="s">
        <v>6</v>
      </c>
      <c r="H7" s="13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3" t="n">
        <v>6</v>
      </c>
      <c r="G8" s="13" t="n">
        <v>7</v>
      </c>
      <c r="H8" s="13" t="n">
        <v>8</v>
      </c>
    </row>
    <row r="9" customFormat="false" ht="33.75" hidden="false" customHeight="true" outlineLevel="0" collapsed="false">
      <c r="A9" s="10" t="s">
        <v>7</v>
      </c>
      <c r="B9" s="13"/>
      <c r="C9" s="13"/>
      <c r="D9" s="13"/>
      <c r="E9" s="13"/>
      <c r="F9" s="13"/>
      <c r="G9" s="13"/>
      <c r="H9" s="13"/>
    </row>
    <row r="10" customFormat="false" ht="30.75" hidden="false" customHeight="true" outlineLevel="0" collapsed="false">
      <c r="A10" s="14" t="s">
        <v>8</v>
      </c>
      <c r="B10" s="13"/>
      <c r="C10" s="13"/>
      <c r="D10" s="13"/>
      <c r="E10" s="13"/>
      <c r="F10" s="13"/>
      <c r="G10" s="13"/>
      <c r="H10" s="13"/>
    </row>
    <row r="11" customFormat="false" ht="31.5" hidden="false" customHeight="false" outlineLevel="0" collapsed="false">
      <c r="A11" s="14" t="s">
        <v>9</v>
      </c>
      <c r="B11" s="38" t="n">
        <v>0.175</v>
      </c>
      <c r="C11" s="38" t="n">
        <v>0.17</v>
      </c>
      <c r="D11" s="39" t="n">
        <v>0.17</v>
      </c>
      <c r="E11" s="38" t="n">
        <v>0.17</v>
      </c>
      <c r="F11" s="38" t="n">
        <v>0.17</v>
      </c>
      <c r="G11" s="38" t="n">
        <v>0.17</v>
      </c>
      <c r="H11" s="38" t="n">
        <v>0.17</v>
      </c>
    </row>
    <row r="12" customFormat="false" ht="31.5" hidden="false" customHeight="false" outlineLevel="0" collapsed="false">
      <c r="A12" s="14" t="s">
        <v>10</v>
      </c>
      <c r="B12" s="38" t="n">
        <v>0.062</v>
      </c>
      <c r="C12" s="38" t="n">
        <v>0.062</v>
      </c>
      <c r="D12" s="38" t="n">
        <v>0.062</v>
      </c>
      <c r="E12" s="38" t="n">
        <v>0.062</v>
      </c>
      <c r="F12" s="13" t="n">
        <v>0.062</v>
      </c>
      <c r="G12" s="13" t="n">
        <v>0.062</v>
      </c>
      <c r="H12" s="13" t="n">
        <v>0.062</v>
      </c>
    </row>
    <row r="13" customFormat="false" ht="46.5" hidden="false" customHeight="true" outlineLevel="0" collapsed="false">
      <c r="A13" s="14" t="s">
        <v>11</v>
      </c>
      <c r="B13" s="13" t="n">
        <v>38.197</v>
      </c>
      <c r="C13" s="38" t="n">
        <v>39.644</v>
      </c>
      <c r="D13" s="38" t="n">
        <v>41.383</v>
      </c>
      <c r="E13" s="38" t="n">
        <v>43.747</v>
      </c>
      <c r="F13" s="13" t="n">
        <v>45.716</v>
      </c>
      <c r="G13" s="13" t="n">
        <v>48.047</v>
      </c>
      <c r="H13" s="13" t="n">
        <v>50.546</v>
      </c>
    </row>
    <row r="14" customFormat="false" ht="15.75" hidden="false" customHeight="false" outlineLevel="0" collapsed="false">
      <c r="A14" s="14" t="s">
        <v>12</v>
      </c>
      <c r="B14" s="13" t="n">
        <v>14.21</v>
      </c>
      <c r="C14" s="40" t="n">
        <v>14.888</v>
      </c>
      <c r="D14" s="13" t="n">
        <v>15.857</v>
      </c>
      <c r="E14" s="13" t="n">
        <v>16.936</v>
      </c>
      <c r="F14" s="13" t="n">
        <v>17.782</v>
      </c>
      <c r="G14" s="13" t="n">
        <v>18.743</v>
      </c>
      <c r="H14" s="13" t="n">
        <v>19.867</v>
      </c>
    </row>
    <row r="15" customFormat="false" ht="30" hidden="false" customHeight="true" outlineLevel="0" collapsed="false">
      <c r="A15" s="14" t="s">
        <v>135</v>
      </c>
      <c r="B15" s="42" t="n">
        <v>18189.0476190476</v>
      </c>
      <c r="C15" s="42" t="n">
        <v>19433.3333333333</v>
      </c>
      <c r="D15" s="42" t="n">
        <f aca="false">D13/D11/12*1000</f>
        <v>20285.7843137255</v>
      </c>
      <c r="E15" s="42" t="n">
        <f aca="false">E13/E11/12*1000</f>
        <v>21444.6078431373</v>
      </c>
      <c r="F15" s="42" t="n">
        <f aca="false">F13/F11/12*1000</f>
        <v>22409.8039215686</v>
      </c>
      <c r="G15" s="42" t="n">
        <f aca="false">G13/G11/12*1000</f>
        <v>23552.4509803922</v>
      </c>
      <c r="H15" s="42" t="n">
        <f aca="false">H13/H11/12*1000</f>
        <v>24777.4509803922</v>
      </c>
    </row>
    <row r="16" customFormat="false" ht="15.75" hidden="false" customHeight="false" outlineLevel="0" collapsed="false">
      <c r="A16" s="14" t="s">
        <v>14</v>
      </c>
      <c r="B16" s="42" t="n">
        <v>19099.4623655914</v>
      </c>
      <c r="C16" s="42" t="n">
        <v>20010.752688172</v>
      </c>
      <c r="D16" s="42" t="n">
        <f aca="false">D14/D12/12*1000</f>
        <v>21313.1720430108</v>
      </c>
      <c r="E16" s="42" t="n">
        <f aca="false">E14/E12/12*1000</f>
        <v>22763.4408602151</v>
      </c>
      <c r="F16" s="42" t="n">
        <f aca="false">F14/F12/12*1000</f>
        <v>23900.5376344086</v>
      </c>
      <c r="G16" s="42" t="n">
        <f aca="false">G14/G12/12*1000</f>
        <v>25192.2043010753</v>
      </c>
      <c r="H16" s="42" t="n">
        <f aca="false">H14/H12/12*1000</f>
        <v>26702.9569892473</v>
      </c>
    </row>
    <row r="17" customFormat="false" ht="31.5" hidden="true" customHeight="false" outlineLevel="0" collapsed="false">
      <c r="A17" s="14" t="s">
        <v>15</v>
      </c>
      <c r="B17" s="13"/>
      <c r="C17" s="13"/>
      <c r="D17" s="13"/>
      <c r="E17" s="13"/>
      <c r="F17" s="13"/>
      <c r="G17" s="13"/>
      <c r="H17" s="13"/>
    </row>
    <row r="18" customFormat="false" ht="32.25" hidden="true" customHeight="true" outlineLevel="0" collapsed="false">
      <c r="A18" s="14" t="s">
        <v>16</v>
      </c>
      <c r="B18" s="13"/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0" t="s">
        <v>17</v>
      </c>
      <c r="B19" s="13"/>
      <c r="C19" s="13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4" t="s">
        <v>18</v>
      </c>
      <c r="B20" s="38"/>
      <c r="C20" s="13"/>
      <c r="D20" s="13"/>
      <c r="E20" s="13"/>
      <c r="F20" s="13"/>
      <c r="G20" s="13"/>
      <c r="H20" s="13"/>
    </row>
    <row r="21" customFormat="false" ht="31.5" hidden="false" customHeight="false" outlineLevel="0" collapsed="false">
      <c r="A21" s="18" t="s">
        <v>19</v>
      </c>
      <c r="B21" s="43"/>
      <c r="C21" s="110" t="n">
        <f aca="false">C23+C25+C27+C29</f>
        <v>6.885</v>
      </c>
      <c r="D21" s="44" t="n">
        <f aca="false">D23+D25+D27+D29</f>
        <v>3.9</v>
      </c>
      <c r="E21" s="44" t="n">
        <f aca="false">E23+E25+E27+E29</f>
        <v>3.75</v>
      </c>
      <c r="F21" s="44" t="n">
        <f aca="false">F23+F25+F27+F29</f>
        <v>4.5</v>
      </c>
      <c r="G21" s="44" t="n">
        <f aca="false">G23+G25+G27+G29</f>
        <v>4.9</v>
      </c>
      <c r="H21" s="44" t="n">
        <f aca="false">H23+H25+H27+H29</f>
        <v>5.1</v>
      </c>
    </row>
    <row r="22" customFormat="false" ht="15.75" hidden="false" customHeight="true" outlineLevel="0" collapsed="false">
      <c r="A22" s="14" t="s">
        <v>12</v>
      </c>
      <c r="B22" s="43"/>
      <c r="C22" s="110" t="n">
        <f aca="false">C24+C26+C28+C30</f>
        <v>6.885</v>
      </c>
      <c r="D22" s="44" t="n">
        <f aca="false">D24+D26+D28+D30</f>
        <v>3.9</v>
      </c>
      <c r="E22" s="44" t="n">
        <f aca="false">E24+E26+E28+E30</f>
        <v>3.75</v>
      </c>
      <c r="F22" s="44" t="n">
        <f aca="false">F24+F26+F28+F30</f>
        <v>4.5</v>
      </c>
      <c r="G22" s="44" t="n">
        <f aca="false">G24+G26+G28+G30</f>
        <v>4.9</v>
      </c>
      <c r="H22" s="44" t="n">
        <f aca="false">H24+H26+H28+H30</f>
        <v>5.1</v>
      </c>
    </row>
    <row r="23" customFormat="false" ht="28.5" hidden="false" customHeight="true" outlineLevel="0" collapsed="false">
      <c r="A23" s="14" t="s">
        <v>20</v>
      </c>
      <c r="B23" s="43"/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</row>
    <row r="24" customFormat="false" ht="21.75" hidden="false" customHeight="true" outlineLevel="0" collapsed="false">
      <c r="A24" s="14" t="s">
        <v>12</v>
      </c>
      <c r="B24" s="43"/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</row>
    <row r="25" customFormat="false" ht="45.75" hidden="false" customHeight="true" outlineLevel="0" collapsed="false">
      <c r="A25" s="18" t="s">
        <v>21</v>
      </c>
      <c r="B25" s="86"/>
      <c r="C25" s="86" t="n">
        <v>0</v>
      </c>
      <c r="D25" s="86" t="n">
        <v>0</v>
      </c>
      <c r="E25" s="86" t="n">
        <v>0</v>
      </c>
      <c r="F25" s="71" t="n">
        <v>0</v>
      </c>
      <c r="G25" s="71" t="n">
        <v>0</v>
      </c>
      <c r="H25" s="71" t="n">
        <v>0</v>
      </c>
    </row>
    <row r="26" customFormat="false" ht="15.75" hidden="false" customHeight="false" outlineLevel="0" collapsed="false">
      <c r="A26" s="14" t="s">
        <v>12</v>
      </c>
      <c r="B26" s="86"/>
      <c r="C26" s="86" t="n">
        <v>0</v>
      </c>
      <c r="D26" s="86" t="n">
        <v>0</v>
      </c>
      <c r="E26" s="86" t="n">
        <v>0</v>
      </c>
      <c r="F26" s="71" t="n">
        <v>0</v>
      </c>
      <c r="G26" s="71" t="n">
        <v>0</v>
      </c>
      <c r="H26" s="71" t="n">
        <v>0</v>
      </c>
    </row>
    <row r="27" customFormat="false" ht="34.5" hidden="false" customHeight="true" outlineLevel="0" collapsed="false">
      <c r="A27" s="18" t="s">
        <v>22</v>
      </c>
      <c r="B27" s="48"/>
      <c r="C27" s="48" t="n">
        <v>0</v>
      </c>
      <c r="D27" s="48" t="n">
        <v>0</v>
      </c>
      <c r="E27" s="48" t="n">
        <v>0</v>
      </c>
      <c r="F27" s="49" t="n">
        <v>0</v>
      </c>
      <c r="G27" s="49" t="n">
        <v>0</v>
      </c>
      <c r="H27" s="49" t="n">
        <v>0</v>
      </c>
    </row>
    <row r="28" customFormat="false" ht="15.75" hidden="false" customHeight="false" outlineLevel="0" collapsed="false">
      <c r="A28" s="14" t="s">
        <v>12</v>
      </c>
      <c r="B28" s="48"/>
      <c r="C28" s="48" t="n">
        <v>0</v>
      </c>
      <c r="D28" s="48" t="n">
        <v>0</v>
      </c>
      <c r="E28" s="48" t="n">
        <v>0</v>
      </c>
      <c r="F28" s="49" t="n">
        <v>0</v>
      </c>
      <c r="G28" s="49" t="n">
        <v>0</v>
      </c>
      <c r="H28" s="49" t="n">
        <v>0</v>
      </c>
    </row>
    <row r="29" customFormat="false" ht="30" hidden="false" customHeight="true" outlineLevel="0" collapsed="false">
      <c r="A29" s="18" t="s">
        <v>23</v>
      </c>
      <c r="B29" s="47" t="n">
        <v>6.653</v>
      </c>
      <c r="C29" s="47" t="n">
        <f aca="false">C30</f>
        <v>6.885</v>
      </c>
      <c r="D29" s="86" t="n">
        <f aca="false">D30</f>
        <v>3.9</v>
      </c>
      <c r="E29" s="86" t="n">
        <f aca="false">E30</f>
        <v>3.75</v>
      </c>
      <c r="F29" s="86" t="n">
        <f aca="false">F30</f>
        <v>4.5</v>
      </c>
      <c r="G29" s="86" t="n">
        <f aca="false">G30</f>
        <v>4.9</v>
      </c>
      <c r="H29" s="86" t="n">
        <f aca="false">H30</f>
        <v>5.1</v>
      </c>
    </row>
    <row r="30" customFormat="false" ht="15.75" hidden="false" customHeight="false" outlineLevel="0" collapsed="false">
      <c r="A30" s="14" t="s">
        <v>12</v>
      </c>
      <c r="B30" s="47" t="n">
        <v>6.653</v>
      </c>
      <c r="C30" s="47" t="n">
        <v>6.885</v>
      </c>
      <c r="D30" s="48" t="n">
        <v>3.9</v>
      </c>
      <c r="E30" s="48" t="n">
        <v>3.75</v>
      </c>
      <c r="F30" s="49" t="n">
        <v>4.5</v>
      </c>
      <c r="G30" s="49" t="n">
        <v>4.9</v>
      </c>
      <c r="H30" s="49" t="n">
        <v>5.1</v>
      </c>
    </row>
    <row r="31" customFormat="false" ht="33.75" hidden="false" customHeight="true" outlineLevel="0" collapsed="false">
      <c r="A31" s="19" t="s">
        <v>24</v>
      </c>
      <c r="B31" s="13"/>
      <c r="C31" s="13"/>
      <c r="D31" s="13"/>
      <c r="E31" s="13"/>
      <c r="F31" s="13"/>
      <c r="G31" s="13"/>
      <c r="H31" s="13"/>
    </row>
    <row r="32" customFormat="false" ht="15.75" hidden="false" customHeight="false" outlineLevel="0" collapsed="false">
      <c r="A32" s="14" t="s">
        <v>25</v>
      </c>
      <c r="B32" s="50"/>
      <c r="C32" s="50"/>
      <c r="D32" s="50"/>
      <c r="E32" s="50"/>
      <c r="F32" s="13"/>
      <c r="G32" s="13"/>
      <c r="H32" s="13"/>
    </row>
    <row r="33" customFormat="false" ht="94.5" hidden="false" customHeight="false" outlineLevel="0" collapsed="false">
      <c r="A33" s="14" t="s">
        <v>26</v>
      </c>
      <c r="B33" s="102"/>
      <c r="C33" s="102"/>
      <c r="D33" s="102"/>
      <c r="E33" s="102"/>
      <c r="F33" s="13"/>
      <c r="G33" s="13"/>
      <c r="H33" s="13"/>
    </row>
    <row r="34" customFormat="false" ht="24" hidden="false" customHeight="true" outlineLevel="0" collapsed="false">
      <c r="A34" s="14" t="s">
        <v>27</v>
      </c>
      <c r="B34" s="50"/>
      <c r="C34" s="50"/>
      <c r="D34" s="50"/>
      <c r="E34" s="50"/>
      <c r="F34" s="13"/>
      <c r="G34" s="13"/>
      <c r="H34" s="13"/>
    </row>
    <row r="35" customFormat="false" ht="15.75" hidden="false" customHeight="false" outlineLevel="0" collapsed="false">
      <c r="A35" s="14" t="s">
        <v>12</v>
      </c>
      <c r="B35" s="50"/>
      <c r="C35" s="50"/>
      <c r="D35" s="50"/>
      <c r="E35" s="50"/>
      <c r="F35" s="13"/>
      <c r="G35" s="13"/>
      <c r="H35" s="13"/>
    </row>
    <row r="36" customFormat="false" ht="31.5" hidden="false" customHeight="false" outlineLevel="0" collapsed="false">
      <c r="A36" s="14" t="s">
        <v>28</v>
      </c>
      <c r="B36" s="50"/>
      <c r="C36" s="50"/>
      <c r="D36" s="50"/>
      <c r="E36" s="50"/>
      <c r="F36" s="13"/>
      <c r="G36" s="13"/>
      <c r="H36" s="13"/>
    </row>
    <row r="37" customFormat="false" ht="19.5" hidden="false" customHeight="true" outlineLevel="0" collapsed="false">
      <c r="A37" s="14" t="s">
        <v>29</v>
      </c>
      <c r="B37" s="90"/>
      <c r="C37" s="50"/>
      <c r="D37" s="90"/>
      <c r="E37" s="50"/>
      <c r="F37" s="13"/>
      <c r="G37" s="13"/>
      <c r="H37" s="13"/>
    </row>
    <row r="38" customFormat="false" ht="19.5" hidden="false" customHeight="true" outlineLevel="0" collapsed="false">
      <c r="A38" s="14" t="s">
        <v>136</v>
      </c>
      <c r="B38" s="50"/>
      <c r="C38" s="50"/>
      <c r="D38" s="50"/>
      <c r="E38" s="50"/>
      <c r="F38" s="13"/>
      <c r="G38" s="13"/>
      <c r="H38" s="13"/>
    </row>
    <row r="39" customFormat="false" ht="15.75" hidden="false" customHeight="false" outlineLevel="0" collapsed="false">
      <c r="A39" s="14" t="s">
        <v>12</v>
      </c>
      <c r="B39" s="50"/>
      <c r="C39" s="50"/>
      <c r="D39" s="50"/>
      <c r="E39" s="50"/>
      <c r="F39" s="13"/>
      <c r="G39" s="13"/>
      <c r="H39" s="13"/>
    </row>
    <row r="40" customFormat="false" ht="17.25" hidden="false" customHeight="true" outlineLevel="0" collapsed="false">
      <c r="A40" s="14" t="s">
        <v>31</v>
      </c>
      <c r="B40" s="50"/>
      <c r="C40" s="50"/>
      <c r="D40" s="50"/>
      <c r="E40" s="50"/>
      <c r="F40" s="13"/>
      <c r="G40" s="13"/>
      <c r="H40" s="13"/>
    </row>
    <row r="41" customFormat="false" ht="51.75" hidden="false" customHeight="true" outlineLevel="0" collapsed="false">
      <c r="A41" s="14" t="s">
        <v>32</v>
      </c>
      <c r="B41" s="50"/>
      <c r="C41" s="50"/>
      <c r="D41" s="50"/>
      <c r="E41" s="50"/>
      <c r="F41" s="13"/>
      <c r="G41" s="13"/>
      <c r="H41" s="13"/>
    </row>
    <row r="42" customFormat="false" ht="15.75" hidden="false" customHeight="false" outlineLevel="0" collapsed="false">
      <c r="A42" s="14" t="s">
        <v>33</v>
      </c>
      <c r="B42" s="50"/>
      <c r="C42" s="50"/>
      <c r="D42" s="50"/>
      <c r="E42" s="50"/>
      <c r="F42" s="13"/>
      <c r="G42" s="13"/>
      <c r="H42" s="13"/>
    </row>
    <row r="43" customFormat="false" ht="63" hidden="false" customHeight="false" outlineLevel="0" collapsed="false">
      <c r="A43" s="14" t="s">
        <v>34</v>
      </c>
      <c r="B43" s="50"/>
      <c r="C43" s="50"/>
      <c r="D43" s="50"/>
      <c r="E43" s="50"/>
      <c r="F43" s="13"/>
      <c r="G43" s="13"/>
      <c r="H43" s="13"/>
    </row>
    <row r="44" customFormat="false" ht="19.5" hidden="false" customHeight="true" outlineLevel="0" collapsed="false">
      <c r="A44" s="14" t="s">
        <v>35</v>
      </c>
      <c r="B44" s="50"/>
      <c r="C44" s="50"/>
      <c r="D44" s="50"/>
      <c r="E44" s="50"/>
      <c r="F44" s="13"/>
      <c r="G44" s="13"/>
      <c r="H44" s="13"/>
    </row>
    <row r="45" customFormat="false" ht="15.75" hidden="false" customHeight="false" outlineLevel="0" collapsed="false">
      <c r="A45" s="14" t="s">
        <v>36</v>
      </c>
      <c r="B45" s="38"/>
      <c r="C45" s="38"/>
      <c r="D45" s="38"/>
      <c r="E45" s="38"/>
      <c r="F45" s="13"/>
      <c r="G45" s="13"/>
      <c r="H45" s="13"/>
    </row>
    <row r="46" customFormat="false" ht="15.75" hidden="false" customHeight="false" outlineLevel="0" collapsed="false">
      <c r="A46" s="14" t="s">
        <v>37</v>
      </c>
      <c r="B46" s="50"/>
      <c r="C46" s="50"/>
      <c r="D46" s="50"/>
      <c r="E46" s="50"/>
      <c r="F46" s="13"/>
      <c r="G46" s="13"/>
      <c r="H46" s="13"/>
    </row>
    <row r="47" customFormat="false" ht="15.75" hidden="false" customHeight="false" outlineLevel="0" collapsed="false">
      <c r="A47" s="14" t="s">
        <v>12</v>
      </c>
      <c r="B47" s="50"/>
      <c r="C47" s="50"/>
      <c r="D47" s="50"/>
      <c r="E47" s="50"/>
      <c r="F47" s="13"/>
      <c r="G47" s="13"/>
      <c r="H47" s="13"/>
    </row>
    <row r="48" customFormat="false" ht="15.75" hidden="false" customHeight="false" outlineLevel="0" collapsed="false">
      <c r="A48" s="14" t="s">
        <v>38</v>
      </c>
      <c r="B48" s="50"/>
      <c r="C48" s="50"/>
      <c r="D48" s="50"/>
      <c r="E48" s="50"/>
      <c r="F48" s="13"/>
      <c r="G48" s="13"/>
      <c r="H48" s="13"/>
    </row>
    <row r="49" customFormat="false" ht="15.75" hidden="false" customHeight="false" outlineLevel="0" collapsed="false">
      <c r="A49" s="14" t="s">
        <v>12</v>
      </c>
      <c r="B49" s="50"/>
      <c r="C49" s="50"/>
      <c r="D49" s="50"/>
      <c r="E49" s="50"/>
      <c r="F49" s="13"/>
      <c r="G49" s="13"/>
      <c r="H49" s="13"/>
    </row>
    <row r="50" customFormat="false" ht="15.75" hidden="false" customHeight="false" outlineLevel="0" collapsed="false">
      <c r="A50" s="14" t="s">
        <v>137</v>
      </c>
      <c r="B50" s="13"/>
      <c r="C50" s="40"/>
      <c r="D50" s="13"/>
      <c r="E50" s="13"/>
      <c r="F50" s="13"/>
      <c r="G50" s="13"/>
      <c r="H50" s="13"/>
    </row>
    <row r="51" customFormat="false" ht="18.75" hidden="false" customHeight="true" outlineLevel="0" collapsed="false">
      <c r="A51" s="14" t="s">
        <v>12</v>
      </c>
      <c r="B51" s="13"/>
      <c r="C51" s="40"/>
      <c r="D51" s="13"/>
      <c r="E51" s="13"/>
      <c r="F51" s="13"/>
      <c r="G51" s="13"/>
      <c r="H51" s="13"/>
    </row>
    <row r="52" customFormat="false" ht="33.75" hidden="false" customHeight="true" outlineLevel="0" collapsed="false">
      <c r="A52" s="14" t="s">
        <v>40</v>
      </c>
      <c r="B52" s="50"/>
      <c r="C52" s="50"/>
      <c r="D52" s="50"/>
      <c r="E52" s="50"/>
      <c r="F52" s="13"/>
      <c r="G52" s="13"/>
      <c r="H52" s="13"/>
    </row>
    <row r="53" customFormat="false" ht="31.5" hidden="false" customHeight="true" outlineLevel="0" collapsed="false">
      <c r="A53" s="14" t="s">
        <v>41</v>
      </c>
      <c r="B53" s="50"/>
      <c r="C53" s="50"/>
      <c r="D53" s="50"/>
      <c r="E53" s="50"/>
      <c r="F53" s="13"/>
      <c r="G53" s="13"/>
      <c r="H53" s="13"/>
    </row>
    <row r="54" customFormat="false" ht="36" hidden="false" customHeight="true" outlineLevel="0" collapsed="false">
      <c r="A54" s="14" t="s">
        <v>42</v>
      </c>
      <c r="B54" s="38"/>
      <c r="C54" s="38"/>
      <c r="D54" s="38"/>
      <c r="E54" s="38"/>
      <c r="F54" s="13"/>
      <c r="G54" s="13"/>
      <c r="H54" s="13"/>
    </row>
    <row r="55" customFormat="false" ht="29.25" hidden="false" customHeight="true" outlineLevel="0" collapsed="false">
      <c r="A55" s="14" t="s">
        <v>43</v>
      </c>
      <c r="B55" s="50"/>
      <c r="C55" s="50"/>
      <c r="D55" s="50"/>
      <c r="E55" s="50"/>
      <c r="F55" s="13"/>
      <c r="G55" s="13"/>
      <c r="H55" s="13"/>
    </row>
    <row r="56" customFormat="false" ht="46.5" hidden="false" customHeight="true" outlineLevel="0" collapsed="false">
      <c r="A56" s="14" t="s">
        <v>44</v>
      </c>
      <c r="B56" s="53"/>
      <c r="C56" s="53"/>
      <c r="D56" s="53"/>
      <c r="E56" s="53"/>
      <c r="F56" s="13"/>
      <c r="G56" s="13"/>
      <c r="H56" s="13"/>
    </row>
    <row r="57" customFormat="false" ht="18.75" hidden="false" customHeight="true" outlineLevel="0" collapsed="false">
      <c r="A57" s="14" t="s">
        <v>45</v>
      </c>
      <c r="B57" s="13"/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14" t="s">
        <v>12</v>
      </c>
      <c r="B58" s="13"/>
      <c r="C58" s="13"/>
      <c r="D58" s="13"/>
      <c r="E58" s="13"/>
      <c r="F58" s="13"/>
      <c r="G58" s="13"/>
      <c r="H58" s="13"/>
    </row>
    <row r="59" customFormat="false" ht="18.75" hidden="false" customHeight="true" outlineLevel="0" collapsed="false">
      <c r="A59" s="14" t="s">
        <v>46</v>
      </c>
      <c r="B59" s="38"/>
      <c r="C59" s="38"/>
      <c r="D59" s="38"/>
      <c r="E59" s="38"/>
      <c r="F59" s="13"/>
      <c r="G59" s="13"/>
      <c r="H59" s="13"/>
    </row>
    <row r="60" customFormat="false" ht="18.75" hidden="false" customHeight="true" outlineLevel="0" collapsed="false">
      <c r="A60" s="14" t="s">
        <v>47</v>
      </c>
      <c r="B60" s="38"/>
      <c r="C60" s="38"/>
      <c r="D60" s="38"/>
      <c r="E60" s="38"/>
      <c r="F60" s="13"/>
      <c r="G60" s="13"/>
      <c r="H60" s="13"/>
    </row>
    <row r="61" customFormat="false" ht="18.75" hidden="false" customHeight="true" outlineLevel="0" collapsed="false">
      <c r="A61" s="14" t="s">
        <v>138</v>
      </c>
      <c r="B61" s="50"/>
      <c r="C61" s="50"/>
      <c r="D61" s="50"/>
      <c r="E61" s="50"/>
      <c r="F61" s="13"/>
      <c r="G61" s="13"/>
      <c r="H61" s="13"/>
    </row>
    <row r="62" customFormat="false" ht="15.75" hidden="false" customHeight="false" outlineLevel="0" collapsed="false">
      <c r="A62" s="14" t="s">
        <v>49</v>
      </c>
      <c r="B62" s="13"/>
      <c r="C62" s="13"/>
      <c r="D62" s="13"/>
      <c r="E62" s="13"/>
      <c r="F62" s="13"/>
      <c r="G62" s="13"/>
      <c r="H62" s="13"/>
    </row>
    <row r="63" customFormat="false" ht="31.5" hidden="false" customHeight="false" outlineLevel="0" collapsed="false">
      <c r="A63" s="23" t="s">
        <v>50</v>
      </c>
      <c r="B63" s="92" t="n">
        <v>410</v>
      </c>
      <c r="C63" s="67" t="n">
        <v>430</v>
      </c>
      <c r="D63" s="67" t="n">
        <v>450</v>
      </c>
      <c r="E63" s="67" t="n">
        <v>626.62</v>
      </c>
      <c r="F63" s="66" t="n">
        <v>661.81</v>
      </c>
      <c r="G63" s="13" t="n">
        <v>689</v>
      </c>
      <c r="H63" s="13" t="n">
        <v>820.04</v>
      </c>
    </row>
    <row r="64" customFormat="false" ht="31.5" hidden="false" customHeight="false" outlineLevel="0" collapsed="false">
      <c r="A64" s="14" t="s">
        <v>51</v>
      </c>
      <c r="B64" s="93" t="n">
        <v>142.3</v>
      </c>
      <c r="C64" s="13" t="n">
        <v>155.8</v>
      </c>
      <c r="D64" s="13" t="n">
        <v>140</v>
      </c>
      <c r="E64" s="13" t="n">
        <v>175.2</v>
      </c>
      <c r="F64" s="13" t="n">
        <v>185.6</v>
      </c>
      <c r="G64" s="13" t="n">
        <v>186</v>
      </c>
      <c r="H64" s="13" t="n">
        <v>187</v>
      </c>
    </row>
    <row r="65" customFormat="false" ht="33.75" hidden="false" customHeight="true" outlineLevel="0" collapsed="false">
      <c r="A65" s="14" t="s">
        <v>52</v>
      </c>
      <c r="B65" s="92"/>
      <c r="C65" s="66"/>
      <c r="D65" s="66"/>
      <c r="E65" s="66"/>
      <c r="F65" s="13"/>
      <c r="G65" s="13"/>
      <c r="H65" s="13"/>
    </row>
    <row r="66" customFormat="false" ht="31.5" hidden="false" customHeight="false" outlineLevel="0" collapsed="false">
      <c r="A66" s="14" t="s">
        <v>53</v>
      </c>
      <c r="B66" s="103" t="n">
        <v>12.3</v>
      </c>
      <c r="C66" s="103" t="n">
        <v>14.2</v>
      </c>
      <c r="D66" s="103" t="n">
        <v>13.18</v>
      </c>
      <c r="E66" s="104" t="n">
        <v>24.49</v>
      </c>
      <c r="F66" s="70" t="n">
        <v>24.5</v>
      </c>
      <c r="G66" s="102" t="n">
        <v>24.55</v>
      </c>
      <c r="H66" s="102" t="n">
        <v>24.65</v>
      </c>
    </row>
    <row r="67" customFormat="false" ht="31.5" hidden="false" customHeight="false" outlineLevel="0" collapsed="false">
      <c r="A67" s="14" t="s">
        <v>54</v>
      </c>
      <c r="B67" s="105" t="n">
        <v>12.3</v>
      </c>
      <c r="C67" s="105" t="n">
        <v>14.2</v>
      </c>
      <c r="D67" s="105" t="n">
        <v>10.5549</v>
      </c>
      <c r="E67" s="105" t="n">
        <v>26.2375</v>
      </c>
      <c r="F67" s="71" t="n">
        <v>26.3</v>
      </c>
      <c r="G67" s="71" t="n">
        <v>26.4</v>
      </c>
      <c r="H67" s="71" t="n">
        <v>26.5</v>
      </c>
    </row>
    <row r="68" customFormat="false" ht="15.75" hidden="false" customHeight="false" outlineLevel="0" collapsed="false">
      <c r="A68" s="14" t="s">
        <v>55</v>
      </c>
      <c r="B68" s="92"/>
      <c r="C68" s="66"/>
      <c r="D68" s="66"/>
      <c r="E68" s="66"/>
      <c r="F68" s="13"/>
      <c r="G68" s="13"/>
      <c r="H68" s="13"/>
    </row>
    <row r="69" customFormat="false" ht="31.5" hidden="false" customHeight="false" outlineLevel="0" collapsed="false">
      <c r="A69" s="24" t="s">
        <v>54</v>
      </c>
      <c r="B69" s="93"/>
      <c r="C69" s="13"/>
      <c r="D69" s="13"/>
      <c r="E69" s="13"/>
      <c r="F69" s="13"/>
      <c r="G69" s="13"/>
      <c r="H69" s="13"/>
    </row>
    <row r="70" customFormat="false" ht="31.5" hidden="false" customHeight="false" outlineLevel="0" collapsed="false">
      <c r="A70" s="14" t="s">
        <v>56</v>
      </c>
      <c r="B70" s="92" t="n">
        <v>1</v>
      </c>
      <c r="C70" s="66" t="n">
        <v>1.3</v>
      </c>
      <c r="D70" s="66" t="n">
        <v>1.2</v>
      </c>
      <c r="E70" s="67" t="n">
        <v>1.3</v>
      </c>
      <c r="F70" s="13" t="n">
        <v>1.35</v>
      </c>
      <c r="G70" s="13" t="n">
        <v>1.4</v>
      </c>
      <c r="H70" s="13" t="n">
        <v>1.5</v>
      </c>
    </row>
    <row r="71" customFormat="false" ht="31.5" hidden="false" customHeight="false" outlineLevel="0" collapsed="false">
      <c r="A71" s="14" t="s">
        <v>54</v>
      </c>
      <c r="B71" s="105" t="n">
        <v>0.2</v>
      </c>
      <c r="C71" s="105" t="n">
        <v>0.4</v>
      </c>
      <c r="D71" s="105" t="n">
        <v>0.4</v>
      </c>
      <c r="E71" s="105" t="n">
        <v>0.4</v>
      </c>
      <c r="F71" s="13" t="n">
        <v>0.4</v>
      </c>
      <c r="G71" s="13" t="n">
        <v>0.42</v>
      </c>
      <c r="H71" s="13" t="n">
        <v>0.43</v>
      </c>
    </row>
    <row r="72" customFormat="false" ht="14.25" hidden="false" customHeight="true" outlineLevel="0" collapsed="false">
      <c r="A72" s="14" t="s">
        <v>57</v>
      </c>
      <c r="B72" s="92" t="n">
        <v>1.75</v>
      </c>
      <c r="C72" s="67" t="n">
        <v>1.85</v>
      </c>
      <c r="D72" s="66" t="n">
        <v>1.8</v>
      </c>
      <c r="E72" s="67" t="n">
        <v>1.8</v>
      </c>
      <c r="F72" s="13" t="n">
        <v>1.9</v>
      </c>
      <c r="G72" s="13" t="n">
        <v>2</v>
      </c>
      <c r="H72" s="13" t="n">
        <v>2.1</v>
      </c>
    </row>
    <row r="73" customFormat="false" ht="31.5" hidden="false" customHeight="false" outlineLevel="0" collapsed="false">
      <c r="A73" s="14" t="s">
        <v>54</v>
      </c>
      <c r="B73" s="9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/>
      <c r="H73" s="13"/>
    </row>
    <row r="74" customFormat="false" ht="15.75" hidden="false" customHeight="false" outlineLevel="0" collapsed="false">
      <c r="A74" s="14" t="s">
        <v>58</v>
      </c>
      <c r="B74" s="92" t="n">
        <v>1.1</v>
      </c>
      <c r="C74" s="66" t="n">
        <v>1.2</v>
      </c>
      <c r="D74" s="66" t="n">
        <v>1.21</v>
      </c>
      <c r="E74" s="66" t="n">
        <v>1.02</v>
      </c>
      <c r="F74" s="13" t="n">
        <v>1.21</v>
      </c>
      <c r="G74" s="13" t="n">
        <v>1.21</v>
      </c>
      <c r="H74" s="13" t="n">
        <v>1.22</v>
      </c>
    </row>
    <row r="75" customFormat="false" ht="31.5" hidden="false" customHeight="false" outlineLevel="0" collapsed="false">
      <c r="A75" s="14" t="s">
        <v>59</v>
      </c>
      <c r="B75" s="9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/>
      <c r="H75" s="13"/>
    </row>
    <row r="76" customFormat="false" ht="15.75" hidden="false" customHeight="false" outlineLevel="0" collapsed="false">
      <c r="A76" s="14" t="s">
        <v>60</v>
      </c>
      <c r="B76" s="105" t="n">
        <v>0.1</v>
      </c>
      <c r="C76" s="105" t="n">
        <v>0.15</v>
      </c>
      <c r="D76" s="105" t="n">
        <v>0.15</v>
      </c>
      <c r="E76" s="105" t="n">
        <v>0.15</v>
      </c>
      <c r="F76" s="13" t="n">
        <v>0.15</v>
      </c>
      <c r="G76" s="13" t="n">
        <v>0.21</v>
      </c>
      <c r="H76" s="13" t="n">
        <v>0.22</v>
      </c>
    </row>
    <row r="77" customFormat="false" ht="15.75" hidden="false" customHeight="false" outlineLevel="0" collapsed="false">
      <c r="A77" s="14" t="s">
        <v>61</v>
      </c>
      <c r="B77" s="105" t="n">
        <v>1</v>
      </c>
      <c r="C77" s="105" t="n">
        <v>2.1</v>
      </c>
      <c r="D77" s="106" t="n">
        <v>1.06</v>
      </c>
      <c r="E77" s="106" t="n">
        <v>1.06</v>
      </c>
      <c r="F77" s="40" t="n">
        <v>1.05</v>
      </c>
      <c r="G77" s="13" t="n">
        <v>1.06</v>
      </c>
      <c r="H77" s="13" t="n">
        <v>1.07</v>
      </c>
    </row>
    <row r="78" customFormat="false" ht="22.5" hidden="false" customHeight="true" outlineLevel="0" collapsed="false">
      <c r="A78" s="14" t="s">
        <v>62</v>
      </c>
      <c r="B78" s="92"/>
      <c r="C78" s="66"/>
      <c r="D78" s="66"/>
      <c r="E78" s="66"/>
      <c r="F78" s="13"/>
      <c r="G78" s="13"/>
      <c r="H78" s="13"/>
    </row>
    <row r="79" customFormat="false" ht="31.5" hidden="false" customHeight="false" outlineLevel="0" collapsed="false">
      <c r="A79" s="14" t="s">
        <v>59</v>
      </c>
      <c r="B79" s="93"/>
      <c r="C79" s="13"/>
      <c r="D79" s="13"/>
      <c r="E79" s="13"/>
      <c r="F79" s="13"/>
      <c r="G79" s="13"/>
      <c r="H79" s="13"/>
    </row>
    <row r="80" customFormat="false" ht="31.5" hidden="false" customHeight="false" outlineLevel="0" collapsed="false">
      <c r="A80" s="14" t="s">
        <v>63</v>
      </c>
      <c r="B80" s="92"/>
      <c r="C80" s="66"/>
      <c r="D80" s="66"/>
      <c r="E80" s="66"/>
      <c r="F80" s="13"/>
      <c r="G80" s="13"/>
      <c r="H80" s="13"/>
    </row>
    <row r="81" customFormat="false" ht="31.5" hidden="false" customHeight="true" outlineLevel="0" collapsed="false">
      <c r="A81" s="14" t="s">
        <v>64</v>
      </c>
      <c r="B81" s="97" t="n">
        <v>1.047</v>
      </c>
      <c r="C81" s="97" t="n">
        <v>0.6303</v>
      </c>
      <c r="D81" s="97" t="n">
        <v>0.569</v>
      </c>
      <c r="E81" s="97" t="n">
        <v>0.574</v>
      </c>
      <c r="F81" s="83" t="n">
        <v>0.575</v>
      </c>
      <c r="G81" s="66" t="n">
        <v>0.575</v>
      </c>
      <c r="H81" s="13" t="n">
        <v>0.577</v>
      </c>
    </row>
    <row r="82" customFormat="false" ht="21" hidden="false" customHeight="true" outlineLevel="0" collapsed="false">
      <c r="A82" s="14" t="s">
        <v>59</v>
      </c>
      <c r="B82" s="107" t="n">
        <v>0</v>
      </c>
      <c r="C82" s="38" t="n">
        <v>0</v>
      </c>
      <c r="D82" s="38" t="n">
        <v>0</v>
      </c>
      <c r="E82" s="38" t="n">
        <v>0</v>
      </c>
      <c r="F82" s="38" t="n">
        <v>0</v>
      </c>
      <c r="G82" s="13" t="n">
        <v>0</v>
      </c>
      <c r="H82" s="13"/>
    </row>
    <row r="83" customFormat="false" ht="15.75" hidden="false" customHeight="false" outlineLevel="0" collapsed="false">
      <c r="A83" s="14" t="s">
        <v>60</v>
      </c>
      <c r="B83" s="108" t="n">
        <v>0.9</v>
      </c>
      <c r="C83" s="108" t="n">
        <v>0.6</v>
      </c>
      <c r="D83" s="108" t="n">
        <v>0.658</v>
      </c>
      <c r="E83" s="108" t="n">
        <v>0.67</v>
      </c>
      <c r="F83" s="38" t="n">
        <v>0.675</v>
      </c>
      <c r="G83" s="13" t="n">
        <v>0.676</v>
      </c>
      <c r="H83" s="13" t="n">
        <v>0.677</v>
      </c>
    </row>
    <row r="84" customFormat="false" ht="15.75" hidden="false" customHeight="false" outlineLevel="0" collapsed="false">
      <c r="A84" s="14" t="s">
        <v>61</v>
      </c>
      <c r="B84" s="108" t="n">
        <v>0.066</v>
      </c>
      <c r="C84" s="109" t="n">
        <v>0.0303</v>
      </c>
      <c r="D84" s="109" t="n">
        <v>0.011</v>
      </c>
      <c r="E84" s="109" t="n">
        <v>0.0111</v>
      </c>
      <c r="F84" s="82" t="n">
        <v>0.0112</v>
      </c>
      <c r="G84" s="13" t="n">
        <v>0.0113</v>
      </c>
      <c r="H84" s="13" t="n">
        <v>0.0114</v>
      </c>
    </row>
    <row r="85" customFormat="false" ht="29.25" hidden="false" customHeight="true" outlineLevel="0" collapsed="false">
      <c r="A85" s="14" t="s">
        <v>65</v>
      </c>
      <c r="B85" s="103" t="n">
        <v>1</v>
      </c>
      <c r="C85" s="103" t="n">
        <v>1.068</v>
      </c>
      <c r="D85" s="103" t="n">
        <v>1.069</v>
      </c>
      <c r="E85" s="103" t="n">
        <v>1.07</v>
      </c>
      <c r="F85" s="50" t="n">
        <v>1.07</v>
      </c>
      <c r="G85" s="13" t="n">
        <v>1.1</v>
      </c>
      <c r="H85" s="13" t="n">
        <v>1.1</v>
      </c>
    </row>
    <row r="86" customFormat="false" ht="31.5" hidden="false" customHeight="false" outlineLevel="0" collapsed="false">
      <c r="A86" s="14" t="s">
        <v>51</v>
      </c>
      <c r="B86" s="93" t="n">
        <v>0</v>
      </c>
      <c r="C86" s="50" t="n">
        <v>0</v>
      </c>
      <c r="D86" s="50" t="n">
        <v>0</v>
      </c>
      <c r="E86" s="50" t="n">
        <v>0</v>
      </c>
      <c r="F86" s="50" t="n">
        <v>0</v>
      </c>
      <c r="G86" s="13" t="n">
        <v>0</v>
      </c>
      <c r="H86" s="13" t="n">
        <v>0</v>
      </c>
    </row>
    <row r="87" customFormat="false" ht="15.75" hidden="false" customHeight="false" outlineLevel="0" collapsed="false">
      <c r="A87" s="14" t="s">
        <v>60</v>
      </c>
      <c r="B87" s="108" t="n">
        <v>1</v>
      </c>
      <c r="C87" s="108" t="n">
        <v>1.068</v>
      </c>
      <c r="D87" s="108" t="n">
        <v>1.069</v>
      </c>
      <c r="E87" s="108" t="n">
        <v>1.091</v>
      </c>
      <c r="F87" s="38" t="n">
        <v>1.095</v>
      </c>
      <c r="G87" s="38" t="n">
        <v>1.2</v>
      </c>
      <c r="H87" s="13" t="n">
        <v>1.2</v>
      </c>
    </row>
    <row r="88" customFormat="false" ht="15.75" hidden="false" customHeight="false" outlineLevel="0" collapsed="false">
      <c r="A88" s="14" t="s">
        <v>61</v>
      </c>
      <c r="B88" s="93" t="n">
        <v>0</v>
      </c>
      <c r="C88" s="50" t="n">
        <v>0</v>
      </c>
      <c r="D88" s="50" t="n">
        <v>0</v>
      </c>
      <c r="E88" s="50" t="n">
        <v>0</v>
      </c>
      <c r="F88" s="50" t="n">
        <v>0</v>
      </c>
      <c r="G88" s="13" t="n">
        <v>0</v>
      </c>
      <c r="H88" s="13" t="n">
        <v>0</v>
      </c>
    </row>
    <row r="89" customFormat="false" ht="33" hidden="false" customHeight="true" outlineLevel="0" collapsed="false">
      <c r="A89" s="14" t="s">
        <v>66</v>
      </c>
      <c r="B89" s="103" t="n">
        <v>1</v>
      </c>
      <c r="C89" s="103" t="n">
        <v>1</v>
      </c>
      <c r="D89" s="103" t="n">
        <v>1</v>
      </c>
      <c r="E89" s="103" t="n">
        <v>1</v>
      </c>
      <c r="F89" s="13" t="n">
        <v>1</v>
      </c>
      <c r="G89" s="13" t="n">
        <v>1.5</v>
      </c>
      <c r="H89" s="13" t="n">
        <v>1.6</v>
      </c>
    </row>
    <row r="90" customFormat="false" ht="31.5" hidden="false" customHeight="false" outlineLevel="0" collapsed="false">
      <c r="A90" s="14" t="s">
        <v>59</v>
      </c>
      <c r="B90" s="9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/>
      <c r="H90" s="13"/>
    </row>
    <row r="91" customFormat="false" ht="18.75" hidden="false" customHeight="true" outlineLevel="0" collapsed="false">
      <c r="A91" s="10" t="s">
        <v>67</v>
      </c>
      <c r="B91" s="92"/>
      <c r="C91" s="66"/>
      <c r="D91" s="66"/>
      <c r="E91" s="66"/>
      <c r="F91" s="13"/>
      <c r="G91" s="13"/>
      <c r="H91" s="13"/>
    </row>
    <row r="92" customFormat="false" ht="30.75" hidden="false" customHeight="true" outlineLevel="0" collapsed="false">
      <c r="A92" s="14" t="s">
        <v>68</v>
      </c>
      <c r="B92" s="92" t="n">
        <v>1231</v>
      </c>
      <c r="C92" s="66" t="n">
        <v>1240</v>
      </c>
      <c r="D92" s="66" t="n">
        <v>1250</v>
      </c>
      <c r="E92" s="66" t="n">
        <v>1270</v>
      </c>
      <c r="F92" s="13" t="n">
        <v>1290</v>
      </c>
      <c r="G92" s="13" t="n">
        <v>1330</v>
      </c>
      <c r="H92" s="13" t="n">
        <v>1420</v>
      </c>
    </row>
    <row r="93" customFormat="false" ht="31.5" hidden="false" customHeight="false" outlineLevel="0" collapsed="false">
      <c r="A93" s="14" t="s">
        <v>59</v>
      </c>
      <c r="B93" s="9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/>
      <c r="H93" s="13"/>
    </row>
    <row r="94" customFormat="false" ht="31.5" hidden="false" customHeight="false" outlineLevel="0" collapsed="false">
      <c r="A94" s="14" t="s">
        <v>69</v>
      </c>
      <c r="B94" s="92" t="n">
        <v>150</v>
      </c>
      <c r="C94" s="66" t="n">
        <v>140</v>
      </c>
      <c r="D94" s="66" t="n">
        <v>170</v>
      </c>
      <c r="E94" s="66" t="n">
        <v>170</v>
      </c>
      <c r="F94" s="13" t="n">
        <v>170</v>
      </c>
      <c r="G94" s="13" t="n">
        <v>170</v>
      </c>
      <c r="H94" s="13" t="n">
        <v>170</v>
      </c>
    </row>
    <row r="95" customFormat="false" ht="31.5" hidden="false" customHeight="false" outlineLevel="0" collapsed="false">
      <c r="A95" s="14" t="s">
        <v>59</v>
      </c>
      <c r="B95" s="9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/>
      <c r="H95" s="13"/>
    </row>
    <row r="96" customFormat="false" ht="33" hidden="false" customHeight="true" outlineLevel="0" collapsed="false">
      <c r="A96" s="14" t="s">
        <v>70</v>
      </c>
      <c r="B96" s="92"/>
      <c r="C96" s="66"/>
      <c r="D96" s="66"/>
      <c r="E96" s="66"/>
      <c r="F96" s="13"/>
      <c r="G96" s="13"/>
      <c r="H96" s="13"/>
    </row>
    <row r="97" customFormat="false" ht="31.5" hidden="false" customHeight="false" outlineLevel="0" collapsed="false">
      <c r="A97" s="14" t="s">
        <v>59</v>
      </c>
      <c r="B97" s="93"/>
      <c r="C97" s="13"/>
      <c r="D97" s="13"/>
      <c r="E97" s="13"/>
      <c r="F97" s="13"/>
      <c r="G97" s="13"/>
      <c r="H97" s="13"/>
    </row>
    <row r="98" customFormat="false" ht="31.5" hidden="false" customHeight="false" outlineLevel="0" collapsed="false">
      <c r="A98" s="14" t="s">
        <v>71</v>
      </c>
      <c r="B98" s="92"/>
      <c r="C98" s="66"/>
      <c r="D98" s="66"/>
      <c r="E98" s="66"/>
      <c r="F98" s="13"/>
      <c r="G98" s="13"/>
      <c r="H98" s="13"/>
    </row>
    <row r="99" customFormat="false" ht="31.5" hidden="false" customHeight="false" outlineLevel="0" collapsed="false">
      <c r="A99" s="14" t="s">
        <v>72</v>
      </c>
      <c r="B99" s="103" t="n">
        <v>14.5</v>
      </c>
      <c r="C99" s="103" t="n">
        <v>14.6</v>
      </c>
      <c r="D99" s="103" t="n">
        <v>14.7</v>
      </c>
      <c r="E99" s="103" t="n">
        <v>14.8</v>
      </c>
      <c r="F99" s="13" t="n">
        <v>14.9</v>
      </c>
      <c r="G99" s="13" t="n">
        <v>15</v>
      </c>
      <c r="H99" s="13" t="n">
        <v>16</v>
      </c>
    </row>
    <row r="100" customFormat="false" ht="18" hidden="false" customHeight="true" outlineLevel="0" collapsed="false">
      <c r="A100" s="14" t="s">
        <v>59</v>
      </c>
      <c r="B100" s="13"/>
      <c r="C100" s="13"/>
      <c r="D100" s="13"/>
      <c r="E100" s="13"/>
      <c r="F100" s="13"/>
      <c r="G100" s="13"/>
      <c r="H100" s="13"/>
    </row>
    <row r="101" customFormat="false" ht="31.5" hidden="false" customHeight="false" outlineLevel="0" collapsed="false">
      <c r="A101" s="19" t="s">
        <v>73</v>
      </c>
      <c r="B101" s="13"/>
      <c r="C101" s="66"/>
      <c r="D101" s="66"/>
      <c r="E101" s="66"/>
      <c r="F101" s="13"/>
      <c r="G101" s="13"/>
      <c r="H101" s="13"/>
    </row>
    <row r="102" customFormat="false" ht="15.75" hidden="false" customHeight="false" outlineLevel="0" collapsed="false">
      <c r="A102" s="10" t="s">
        <v>74</v>
      </c>
      <c r="B102" s="13"/>
      <c r="C102" s="13"/>
      <c r="D102" s="13"/>
      <c r="E102" s="13"/>
      <c r="F102" s="13"/>
      <c r="G102" s="13"/>
      <c r="H102" s="13"/>
    </row>
    <row r="103" customFormat="false" ht="21" hidden="false" customHeight="true" outlineLevel="0" collapsed="false">
      <c r="A103" s="25" t="s">
        <v>75</v>
      </c>
      <c r="B103" s="93" t="n">
        <v>37.8</v>
      </c>
      <c r="C103" s="13" t="n">
        <v>38.5</v>
      </c>
      <c r="D103" s="13" t="n">
        <v>38.9</v>
      </c>
      <c r="E103" s="13" t="n">
        <v>39.2</v>
      </c>
      <c r="F103" s="13" t="n">
        <v>39.6</v>
      </c>
      <c r="G103" s="13" t="n">
        <v>40</v>
      </c>
      <c r="H103" s="13" t="n">
        <v>40.7</v>
      </c>
    </row>
    <row r="104" customFormat="false" ht="15.75" hidden="false" customHeight="false" outlineLevel="0" collapsed="false">
      <c r="A104" s="14" t="s">
        <v>12</v>
      </c>
      <c r="B104" s="93"/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23" t="s">
        <v>76</v>
      </c>
      <c r="B105" s="93"/>
      <c r="C105" s="13"/>
      <c r="D105" s="13"/>
      <c r="E105" s="13"/>
      <c r="F105" s="13"/>
      <c r="G105" s="13"/>
      <c r="H105" s="13"/>
    </row>
    <row r="106" customFormat="false" ht="19.5" hidden="false" customHeight="true" outlineLevel="0" collapsed="false">
      <c r="A106" s="25" t="s">
        <v>77</v>
      </c>
      <c r="B106" s="93" t="n">
        <v>2.3</v>
      </c>
      <c r="C106" s="13" t="n">
        <v>2.4</v>
      </c>
      <c r="D106" s="13" t="n">
        <v>0.5</v>
      </c>
      <c r="E106" s="13" t="n">
        <v>0.5</v>
      </c>
      <c r="F106" s="13" t="n">
        <v>1</v>
      </c>
      <c r="G106" s="13" t="n">
        <v>1</v>
      </c>
      <c r="H106" s="13" t="n">
        <v>1</v>
      </c>
    </row>
    <row r="107" customFormat="false" ht="21.75" hidden="false" customHeight="true" outlineLevel="0" collapsed="false">
      <c r="A107" s="14" t="s">
        <v>12</v>
      </c>
      <c r="B107" s="13"/>
      <c r="C107" s="13"/>
      <c r="D107" s="13"/>
      <c r="E107" s="13"/>
      <c r="F107" s="13"/>
      <c r="G107" s="13"/>
      <c r="H107" s="13"/>
    </row>
    <row r="108" customFormat="false" ht="44.25" hidden="false" customHeight="true" outlineLevel="0" collapsed="false">
      <c r="A108" s="23" t="s">
        <v>139</v>
      </c>
      <c r="B108" s="13"/>
      <c r="C108" s="13"/>
      <c r="D108" s="13"/>
      <c r="E108" s="13"/>
      <c r="F108" s="13"/>
      <c r="G108" s="13"/>
      <c r="H108" s="13"/>
      <c r="I108" s="36"/>
      <c r="J108" s="36"/>
    </row>
    <row r="109" customFormat="false" ht="0.75" hidden="false" customHeight="true" outlineLevel="0" collapsed="false">
      <c r="A109" s="25" t="s">
        <v>79</v>
      </c>
      <c r="B109" s="13"/>
      <c r="C109" s="13"/>
      <c r="D109" s="13"/>
      <c r="E109" s="13"/>
      <c r="F109" s="13"/>
      <c r="G109" s="13"/>
      <c r="H109" s="13"/>
      <c r="I109" s="36"/>
      <c r="J109" s="36"/>
    </row>
    <row r="110" customFormat="false" ht="15.75" hidden="false" customHeight="false" outlineLevel="0" collapsed="false">
      <c r="A110" s="14" t="s">
        <v>12</v>
      </c>
      <c r="B110" s="13"/>
      <c r="C110" s="13"/>
      <c r="D110" s="13"/>
      <c r="E110" s="13"/>
      <c r="F110" s="13"/>
      <c r="G110" s="13"/>
      <c r="H110" s="13"/>
      <c r="I110" s="36"/>
      <c r="J110" s="36"/>
    </row>
    <row r="111" customFormat="false" ht="31.5" hidden="false" customHeight="true" outlineLevel="0" collapsed="false">
      <c r="A111" s="25" t="s">
        <v>80</v>
      </c>
      <c r="B111" s="38"/>
      <c r="C111" s="38"/>
      <c r="D111" s="13"/>
      <c r="E111" s="38"/>
      <c r="F111" s="13"/>
      <c r="G111" s="13"/>
      <c r="H111" s="13"/>
      <c r="I111" s="36"/>
      <c r="J111" s="36"/>
    </row>
    <row r="112" customFormat="false" ht="14.25" hidden="false" customHeight="true" outlineLevel="0" collapsed="false">
      <c r="A112" s="25" t="s">
        <v>81</v>
      </c>
      <c r="B112" s="13"/>
      <c r="C112" s="13"/>
      <c r="D112" s="13"/>
      <c r="E112" s="13"/>
      <c r="F112" s="13"/>
      <c r="G112" s="13"/>
      <c r="H112" s="13"/>
      <c r="I112" s="36"/>
      <c r="J112" s="36"/>
    </row>
    <row r="113" customFormat="false" ht="29.25" hidden="false" customHeight="true" outlineLevel="0" collapsed="false">
      <c r="A113" s="25" t="s">
        <v>82</v>
      </c>
      <c r="B113" s="12"/>
      <c r="C113" s="13"/>
      <c r="D113" s="13"/>
      <c r="E113" s="13"/>
      <c r="F113" s="13"/>
      <c r="G113" s="13"/>
      <c r="H113" s="13"/>
      <c r="I113" s="36"/>
      <c r="J113" s="36"/>
    </row>
    <row r="114" customFormat="false" ht="15.75" hidden="false" customHeight="false" outlineLevel="0" collapsed="false">
      <c r="A114" s="14" t="s">
        <v>12</v>
      </c>
      <c r="B114" s="12"/>
      <c r="C114" s="13"/>
      <c r="D114" s="13"/>
      <c r="E114" s="13"/>
      <c r="F114" s="13"/>
      <c r="G114" s="13"/>
      <c r="H114" s="13"/>
      <c r="I114" s="36"/>
      <c r="J114" s="36"/>
    </row>
    <row r="115" customFormat="false" ht="33" hidden="false" customHeight="true" outlineLevel="0" collapsed="false">
      <c r="A115" s="26" t="s">
        <v>83</v>
      </c>
      <c r="B115" s="13"/>
      <c r="C115" s="13"/>
      <c r="D115" s="13"/>
      <c r="E115" s="13"/>
      <c r="F115" s="13"/>
      <c r="G115" s="13"/>
      <c r="H115" s="13"/>
      <c r="I115" s="36"/>
      <c r="J115" s="36"/>
    </row>
    <row r="116" customFormat="false" ht="31.5" hidden="false" customHeight="false" outlineLevel="0" collapsed="false">
      <c r="A116" s="25" t="s">
        <v>84</v>
      </c>
      <c r="B116" s="13" t="n">
        <v>1.2</v>
      </c>
      <c r="C116" s="50" t="n">
        <v>0.7</v>
      </c>
      <c r="D116" s="13" t="n">
        <v>0.5</v>
      </c>
      <c r="E116" s="13" t="n">
        <v>0</v>
      </c>
      <c r="F116" s="13" t="n">
        <v>0</v>
      </c>
      <c r="G116" s="13" t="n">
        <v>0</v>
      </c>
      <c r="H116" s="13" t="n">
        <v>0</v>
      </c>
    </row>
    <row r="117" customFormat="false" ht="19.5" hidden="false" customHeight="true" outlineLevel="0" collapsed="false">
      <c r="A117" s="14" t="s">
        <v>12</v>
      </c>
      <c r="B117" s="13" t="n">
        <v>1.2</v>
      </c>
      <c r="C117" s="50" t="n">
        <v>0.7</v>
      </c>
      <c r="D117" s="13" t="n">
        <v>0</v>
      </c>
      <c r="E117" s="50" t="n">
        <v>0</v>
      </c>
      <c r="F117" s="13" t="n">
        <v>0</v>
      </c>
      <c r="G117" s="13" t="n">
        <v>0</v>
      </c>
      <c r="H117" s="13" t="n">
        <v>0</v>
      </c>
    </row>
    <row r="118" customFormat="false" ht="45.75" hidden="false" customHeight="true" outlineLevel="0" collapsed="false">
      <c r="A118" s="25" t="s">
        <v>85</v>
      </c>
      <c r="B118" s="13" t="n">
        <v>0</v>
      </c>
      <c r="C118" s="50" t="n">
        <v>0</v>
      </c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4" t="s">
        <v>12</v>
      </c>
      <c r="B119" s="13" t="n">
        <v>0</v>
      </c>
      <c r="C119" s="50" t="n">
        <v>0</v>
      </c>
      <c r="D119" s="13"/>
      <c r="E119" s="13"/>
      <c r="F119" s="13"/>
      <c r="G119" s="13"/>
      <c r="H119" s="13"/>
    </row>
    <row r="120" s="27" customFormat="true" ht="15.75" hidden="false" customHeight="false" outlineLevel="0" collapsed="false">
      <c r="A120" s="14" t="s">
        <v>86</v>
      </c>
      <c r="B120" s="85"/>
      <c r="C120" s="50"/>
      <c r="D120" s="85"/>
      <c r="E120" s="85"/>
      <c r="F120" s="13"/>
      <c r="G120" s="13"/>
      <c r="H120" s="85"/>
    </row>
    <row r="121" customFormat="false" ht="31.5" hidden="false" customHeight="false" outlineLevel="0" collapsed="false">
      <c r="A121" s="14" t="s">
        <v>87</v>
      </c>
      <c r="B121" s="38"/>
      <c r="C121" s="38"/>
      <c r="D121" s="13"/>
      <c r="E121" s="13"/>
      <c r="F121" s="13"/>
      <c r="G121" s="13"/>
      <c r="H121" s="13"/>
    </row>
    <row r="122" customFormat="false" ht="35.25" hidden="false" customHeight="true" outlineLevel="0" collapsed="false">
      <c r="A122" s="23" t="s">
        <v>88</v>
      </c>
      <c r="B122" s="13"/>
      <c r="C122" s="50"/>
      <c r="D122" s="13"/>
      <c r="E122" s="13"/>
      <c r="F122" s="13"/>
      <c r="G122" s="13"/>
      <c r="H122" s="13"/>
    </row>
    <row r="123" customFormat="false" ht="15.75" hidden="false" customHeight="true" outlineLevel="0" collapsed="false">
      <c r="A123" s="10" t="s">
        <v>89</v>
      </c>
      <c r="B123" s="13"/>
      <c r="C123" s="13"/>
      <c r="D123" s="13"/>
      <c r="E123" s="13"/>
      <c r="F123" s="13"/>
      <c r="G123" s="13"/>
      <c r="H123" s="13"/>
    </row>
    <row r="124" s="27" customFormat="true" ht="31.5" hidden="false" customHeight="false" outlineLevel="0" collapsed="false">
      <c r="A124" s="23" t="s">
        <v>90</v>
      </c>
      <c r="B124" s="29" t="n">
        <v>90</v>
      </c>
      <c r="C124" s="29" t="n">
        <v>84</v>
      </c>
      <c r="D124" s="29" t="n">
        <v>79</v>
      </c>
      <c r="E124" s="29" t="n">
        <v>79</v>
      </c>
      <c r="F124" s="49" t="n">
        <v>79</v>
      </c>
      <c r="G124" s="49" t="n">
        <v>79</v>
      </c>
      <c r="H124" s="49" t="n">
        <v>79</v>
      </c>
    </row>
    <row r="125" customFormat="false" ht="31.5" hidden="false" customHeight="false" outlineLevel="0" collapsed="false">
      <c r="A125" s="23" t="s">
        <v>91</v>
      </c>
      <c r="B125" s="29" t="n">
        <v>83</v>
      </c>
      <c r="C125" s="29" t="n">
        <v>78</v>
      </c>
      <c r="D125" s="29" t="n">
        <v>74</v>
      </c>
      <c r="E125" s="29" t="n">
        <v>73</v>
      </c>
      <c r="F125" s="49" t="n">
        <v>74</v>
      </c>
      <c r="G125" s="49" t="n">
        <v>74</v>
      </c>
      <c r="H125" s="49" t="n">
        <v>74</v>
      </c>
    </row>
    <row r="126" customFormat="false" ht="31.5" hidden="false" customHeight="false" outlineLevel="0" collapsed="false">
      <c r="A126" s="23" t="s">
        <v>92</v>
      </c>
      <c r="B126" s="29" t="n">
        <v>101</v>
      </c>
      <c r="C126" s="29" t="n">
        <v>102</v>
      </c>
      <c r="D126" s="29" t="n">
        <v>97</v>
      </c>
      <c r="E126" s="29" t="n">
        <v>97</v>
      </c>
      <c r="F126" s="49" t="n">
        <v>97</v>
      </c>
      <c r="G126" s="49" t="n">
        <v>97</v>
      </c>
      <c r="H126" s="49" t="n">
        <v>98</v>
      </c>
    </row>
    <row r="127" customFormat="false" ht="47.25" hidden="false" customHeight="false" outlineLevel="0" collapsed="false">
      <c r="A127" s="14" t="s">
        <v>93</v>
      </c>
      <c r="B127" s="13"/>
      <c r="C127" s="13"/>
      <c r="D127" s="13"/>
      <c r="E127" s="13"/>
      <c r="F127" s="13"/>
      <c r="G127" s="13"/>
      <c r="H127" s="13"/>
    </row>
    <row r="128" customFormat="false" ht="78" hidden="false" customHeight="true" outlineLevel="0" collapsed="false">
      <c r="A128" s="14" t="s">
        <v>94</v>
      </c>
      <c r="B128" s="13"/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19" t="s">
        <v>95</v>
      </c>
      <c r="B129" s="13"/>
      <c r="C129" s="13"/>
      <c r="D129" s="13"/>
      <c r="E129" s="13"/>
      <c r="F129" s="13"/>
      <c r="G129" s="13"/>
      <c r="H129" s="13"/>
    </row>
    <row r="130" customFormat="false" ht="15" hidden="false" customHeight="true" outlineLevel="0" collapsed="false">
      <c r="A130" s="14" t="s">
        <v>96</v>
      </c>
      <c r="B130" s="13" t="n">
        <v>41.846</v>
      </c>
      <c r="C130" s="13" t="n">
        <v>30.007</v>
      </c>
      <c r="D130" s="13" t="n">
        <v>26.143</v>
      </c>
      <c r="E130" s="13" t="n">
        <v>13.53</v>
      </c>
      <c r="F130" s="13" t="n">
        <v>13.35</v>
      </c>
      <c r="G130" s="13" t="n">
        <v>13.67</v>
      </c>
      <c r="H130" s="13" t="n">
        <v>14</v>
      </c>
    </row>
    <row r="131" customFormat="false" ht="15.75" hidden="false" customHeight="false" outlineLevel="0" collapsed="false">
      <c r="A131" s="14" t="s">
        <v>12</v>
      </c>
      <c r="B131" s="13" t="n">
        <v>0.046</v>
      </c>
      <c r="C131" s="13" t="n">
        <v>0</v>
      </c>
      <c r="D131" s="13"/>
      <c r="E131" s="13"/>
      <c r="F131" s="13"/>
      <c r="G131" s="13"/>
      <c r="H131" s="13"/>
    </row>
    <row r="132" customFormat="false" ht="15" hidden="false" customHeight="true" outlineLevel="0" collapsed="false">
      <c r="A132" s="14" t="s">
        <v>97</v>
      </c>
      <c r="B132" s="13"/>
      <c r="C132" s="13"/>
      <c r="D132" s="13"/>
      <c r="E132" s="13"/>
      <c r="F132" s="13"/>
      <c r="G132" s="13"/>
      <c r="H132" s="13"/>
    </row>
    <row r="133" customFormat="false" ht="15.75" hidden="false" customHeight="false" outlineLevel="0" collapsed="false">
      <c r="A133" s="14" t="s">
        <v>12</v>
      </c>
      <c r="B133" s="13"/>
      <c r="C133" s="13"/>
      <c r="D133" s="13"/>
      <c r="E133" s="13"/>
      <c r="F133" s="13"/>
      <c r="G133" s="13"/>
      <c r="H133" s="13"/>
    </row>
    <row r="134" customFormat="false" ht="31.5" hidden="false" customHeight="false" outlineLevel="0" collapsed="false">
      <c r="A134" s="14" t="s">
        <v>98</v>
      </c>
      <c r="B134" s="12" t="n">
        <f aca="false">B130</f>
        <v>41.846</v>
      </c>
      <c r="C134" s="13" t="n">
        <v>30.007</v>
      </c>
      <c r="D134" s="13" t="n">
        <v>26.143</v>
      </c>
      <c r="E134" s="13" t="n">
        <v>13.53</v>
      </c>
      <c r="F134" s="13" t="n">
        <v>13.35</v>
      </c>
      <c r="G134" s="13" t="n">
        <v>13.67</v>
      </c>
      <c r="H134" s="13" t="n">
        <v>14</v>
      </c>
    </row>
    <row r="135" customFormat="false" ht="15.75" hidden="false" customHeight="false" outlineLevel="0" collapsed="false">
      <c r="A135" s="14" t="s">
        <v>12</v>
      </c>
      <c r="B135" s="12" t="n">
        <f aca="false">B131</f>
        <v>0.046</v>
      </c>
      <c r="C135" s="12" t="n">
        <f aca="false">C131</f>
        <v>0</v>
      </c>
      <c r="D135" s="12"/>
      <c r="E135" s="12"/>
      <c r="F135" s="12"/>
      <c r="G135" s="12"/>
      <c r="H135" s="13"/>
    </row>
    <row r="136" customFormat="false" ht="15.75" hidden="false" customHeight="false" outlineLevel="0" collapsed="false">
      <c r="A136" s="31"/>
    </row>
    <row r="137" customFormat="false" ht="41.25" hidden="false" customHeight="true" outlineLevel="0" collapsed="false">
      <c r="A137" s="33"/>
    </row>
    <row r="138" customFormat="false" ht="43.5" hidden="false" customHeight="true" outlineLevel="0" collapsed="false">
      <c r="A138" s="31"/>
    </row>
  </sheetData>
  <mergeCells count="2">
    <mergeCell ref="A4:E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5" activePane="bottomLeft" state="frozen"/>
      <selection pane="topLeft" activeCell="A1" activeCellId="0" sqref="A1"/>
      <selection pane="bottom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1.56"/>
    <col collapsed="false" customWidth="true" hidden="false" outlineLevel="0" max="3" min="3" style="3" width="11.13"/>
    <col collapsed="false" customWidth="true" hidden="false" outlineLevel="0" max="4" min="4" style="3" width="10.41"/>
    <col collapsed="false" customWidth="true" hidden="false" outlineLevel="0" max="5" min="5" style="3" width="10.28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35"/>
    </row>
    <row r="3" customFormat="false" ht="18.75" hidden="false" customHeight="true" outlineLevel="0" collapsed="false">
      <c r="A3" s="6" t="s">
        <v>0</v>
      </c>
      <c r="B3" s="36"/>
      <c r="C3" s="36"/>
      <c r="D3" s="36"/>
      <c r="E3" s="36"/>
    </row>
    <row r="4" customFormat="false" ht="15" hidden="false" customHeight="true" outlineLevel="0" collapsed="false">
      <c r="A4" s="37" t="s">
        <v>127</v>
      </c>
      <c r="B4" s="37"/>
      <c r="C4" s="37"/>
      <c r="D4" s="37"/>
      <c r="E4" s="37"/>
    </row>
    <row r="5" customFormat="false" ht="12" hidden="false" customHeight="true" outlineLevel="0" collapsed="false">
      <c r="A5" s="7"/>
    </row>
    <row r="6" customFormat="false" ht="29.25" hidden="false" customHeight="true" outlineLevel="0" collapsed="false">
      <c r="A6" s="8" t="s">
        <v>2</v>
      </c>
      <c r="B6" s="9" t="s">
        <v>128</v>
      </c>
      <c r="C6" s="25" t="s">
        <v>4</v>
      </c>
      <c r="D6" s="9" t="s">
        <v>129</v>
      </c>
      <c r="E6" s="25" t="s">
        <v>130</v>
      </c>
      <c r="F6" s="25" t="s">
        <v>131</v>
      </c>
      <c r="G6" s="25" t="s">
        <v>132</v>
      </c>
      <c r="H6" s="25" t="s">
        <v>133</v>
      </c>
    </row>
    <row r="7" customFormat="false" ht="16.5" hidden="false" customHeight="true" outlineLevel="0" collapsed="false">
      <c r="A7" s="8"/>
      <c r="B7" s="13" t="s">
        <v>5</v>
      </c>
      <c r="C7" s="13" t="s">
        <v>5</v>
      </c>
      <c r="D7" s="13" t="s">
        <v>5</v>
      </c>
      <c r="E7" s="13" t="s">
        <v>134</v>
      </c>
      <c r="F7" s="13" t="s">
        <v>6</v>
      </c>
      <c r="G7" s="13" t="s">
        <v>6</v>
      </c>
      <c r="H7" s="13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3" t="n">
        <v>6</v>
      </c>
      <c r="G8" s="13" t="n">
        <v>7</v>
      </c>
      <c r="H8" s="13" t="n">
        <v>8</v>
      </c>
    </row>
    <row r="9" customFormat="false" ht="33.75" hidden="false" customHeight="true" outlineLevel="0" collapsed="false">
      <c r="A9" s="10" t="s">
        <v>7</v>
      </c>
      <c r="B9" s="13"/>
      <c r="C9" s="13"/>
      <c r="D9" s="13"/>
      <c r="E9" s="13"/>
      <c r="F9" s="13"/>
      <c r="G9" s="13"/>
      <c r="H9" s="13"/>
    </row>
    <row r="10" customFormat="false" ht="30.75" hidden="false" customHeight="true" outlineLevel="0" collapsed="false">
      <c r="A10" s="14" t="s">
        <v>8</v>
      </c>
      <c r="B10" s="13"/>
      <c r="C10" s="13"/>
      <c r="D10" s="13"/>
      <c r="E10" s="13"/>
      <c r="F10" s="13"/>
      <c r="G10" s="13"/>
      <c r="H10" s="13"/>
    </row>
    <row r="11" customFormat="false" ht="31.5" hidden="false" customHeight="false" outlineLevel="0" collapsed="false">
      <c r="A11" s="14" t="s">
        <v>9</v>
      </c>
      <c r="B11" s="38" t="n">
        <v>2.35</v>
      </c>
      <c r="C11" s="38" t="n">
        <v>2.3</v>
      </c>
      <c r="D11" s="39" t="n">
        <v>2.28</v>
      </c>
      <c r="E11" s="38" t="n">
        <v>2.28</v>
      </c>
      <c r="F11" s="13" t="n">
        <v>2.28</v>
      </c>
      <c r="G11" s="13" t="n">
        <v>2.281</v>
      </c>
      <c r="H11" s="38" t="n">
        <v>2.281</v>
      </c>
    </row>
    <row r="12" customFormat="false" ht="31.5" hidden="false" customHeight="false" outlineLevel="0" collapsed="false">
      <c r="A12" s="14" t="s">
        <v>10</v>
      </c>
      <c r="B12" s="38" t="n">
        <v>1.45</v>
      </c>
      <c r="C12" s="38" t="n">
        <v>1.42</v>
      </c>
      <c r="D12" s="38" t="n">
        <v>1.4</v>
      </c>
      <c r="E12" s="38" t="n">
        <v>1.4</v>
      </c>
      <c r="F12" s="13" t="n">
        <v>1.402</v>
      </c>
      <c r="G12" s="13" t="n">
        <v>1.405</v>
      </c>
      <c r="H12" s="13" t="n">
        <v>1.408</v>
      </c>
    </row>
    <row r="13" customFormat="false" ht="46.5" hidden="false" customHeight="true" outlineLevel="0" collapsed="false">
      <c r="A13" s="14" t="s">
        <v>11</v>
      </c>
      <c r="B13" s="13" t="n">
        <v>675.831</v>
      </c>
      <c r="C13" s="38" t="n">
        <v>705.13</v>
      </c>
      <c r="D13" s="38" t="n">
        <v>740.386</v>
      </c>
      <c r="E13" s="38" t="n">
        <v>788.511</v>
      </c>
      <c r="F13" s="13" t="n">
        <v>833.456</v>
      </c>
      <c r="G13" s="13" t="n">
        <v>881.797</v>
      </c>
      <c r="H13" s="13" t="n">
        <v>935.587</v>
      </c>
    </row>
    <row r="14" customFormat="false" ht="15.75" hidden="false" customHeight="false" outlineLevel="0" collapsed="false">
      <c r="A14" s="14" t="s">
        <v>12</v>
      </c>
      <c r="B14" s="13" t="n">
        <v>420.2</v>
      </c>
      <c r="C14" s="40" t="n">
        <v>438.26</v>
      </c>
      <c r="D14" s="13" t="n">
        <v>468.938</v>
      </c>
      <c r="E14" s="13" t="n">
        <v>503.639</v>
      </c>
      <c r="F14" s="13" t="n">
        <v>533.858</v>
      </c>
      <c r="G14" s="13" t="n">
        <v>566.957</v>
      </c>
      <c r="H14" s="13" t="n">
        <v>604.376</v>
      </c>
    </row>
    <row r="15" customFormat="false" ht="30" hidden="false" customHeight="true" outlineLevel="0" collapsed="false">
      <c r="A15" s="14" t="s">
        <v>135</v>
      </c>
      <c r="B15" s="42" t="n">
        <v>23965.6382978723</v>
      </c>
      <c r="C15" s="42" t="n">
        <v>25548.1884057971</v>
      </c>
      <c r="D15" s="42" t="n">
        <f aca="false">D13/D11/12*1000</f>
        <v>27060.8918128655</v>
      </c>
      <c r="E15" s="42" t="n">
        <f aca="false">E13/E11/12*1000</f>
        <v>28819.8464912281</v>
      </c>
      <c r="F15" s="42" t="n">
        <f aca="false">F13/F11/12*1000</f>
        <v>30462.5730994152</v>
      </c>
      <c r="G15" s="42" t="n">
        <f aca="false">G13/G11/12*1000</f>
        <v>32215.2930001461</v>
      </c>
      <c r="H15" s="42" t="n">
        <f aca="false">H13/H11/12*1000</f>
        <v>34180.439865556</v>
      </c>
    </row>
    <row r="16" customFormat="false" ht="15.75" hidden="false" customHeight="false" outlineLevel="0" collapsed="false">
      <c r="A16" s="14" t="s">
        <v>14</v>
      </c>
      <c r="B16" s="42" t="n">
        <v>24149.4252873563</v>
      </c>
      <c r="C16" s="42" t="n">
        <v>25719.4835680751</v>
      </c>
      <c r="D16" s="42" t="n">
        <f aca="false">D14/D12/12*1000</f>
        <v>27912.9761904762</v>
      </c>
      <c r="E16" s="42" t="n">
        <f aca="false">E14/E12/12*1000</f>
        <v>29978.5119047619</v>
      </c>
      <c r="F16" s="42" t="n">
        <f aca="false">F14/F12/12*1000</f>
        <v>31731.9305753685</v>
      </c>
      <c r="G16" s="42" t="n">
        <f aca="false">G14/G12/12*1000</f>
        <v>33627.3428232503</v>
      </c>
      <c r="H16" s="42" t="n">
        <f aca="false">H14/H12/12*1000</f>
        <v>35770.3598484849</v>
      </c>
    </row>
    <row r="17" customFormat="false" ht="31.5" hidden="true" customHeight="false" outlineLevel="0" collapsed="false">
      <c r="A17" s="14" t="s">
        <v>15</v>
      </c>
      <c r="B17" s="13"/>
      <c r="C17" s="13"/>
      <c r="D17" s="13"/>
      <c r="E17" s="13"/>
      <c r="F17" s="13"/>
      <c r="G17" s="13"/>
      <c r="H17" s="13"/>
    </row>
    <row r="18" customFormat="false" ht="32.25" hidden="true" customHeight="true" outlineLevel="0" collapsed="false">
      <c r="A18" s="14" t="s">
        <v>16</v>
      </c>
      <c r="B18" s="13"/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0" t="s">
        <v>17</v>
      </c>
      <c r="B19" s="13"/>
      <c r="C19" s="13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4" t="s">
        <v>18</v>
      </c>
      <c r="B20" s="38"/>
      <c r="C20" s="13"/>
      <c r="D20" s="13"/>
      <c r="E20" s="13"/>
      <c r="F20" s="13"/>
      <c r="G20" s="13"/>
      <c r="H20" s="13"/>
    </row>
    <row r="21" customFormat="false" ht="31.5" hidden="false" customHeight="false" outlineLevel="0" collapsed="false">
      <c r="A21" s="18" t="s">
        <v>19</v>
      </c>
      <c r="B21" s="43"/>
      <c r="C21" s="110" t="n">
        <f aca="false">C23+C25+C27+C29</f>
        <v>345.2802</v>
      </c>
      <c r="D21" s="110" t="n">
        <f aca="false">D23+D25+D27+D29</f>
        <v>360.31</v>
      </c>
      <c r="E21" s="110" t="n">
        <f aca="false">E23+E25+E27+E29</f>
        <v>712.55</v>
      </c>
      <c r="F21" s="110" t="n">
        <f aca="false">F23+F25+F27+F29</f>
        <v>778.5</v>
      </c>
      <c r="G21" s="110" t="n">
        <f aca="false">G23+G25+G27+G29</f>
        <v>854.89</v>
      </c>
      <c r="H21" s="110" t="n">
        <f aca="false">H23+H25+H27+H29</f>
        <v>879.6</v>
      </c>
    </row>
    <row r="22" customFormat="false" ht="15.75" hidden="false" customHeight="true" outlineLevel="0" collapsed="false">
      <c r="A22" s="14" t="s">
        <v>12</v>
      </c>
      <c r="B22" s="43"/>
      <c r="C22" s="110" t="n">
        <f aca="false">C24+C26+C28+C30</f>
        <v>20.557</v>
      </c>
      <c r="D22" s="110" t="n">
        <f aca="false">D24+D26+D28+D30</f>
        <v>12.4</v>
      </c>
      <c r="E22" s="110" t="n">
        <f aca="false">E24+E26+E28+E30</f>
        <v>20.65</v>
      </c>
      <c r="F22" s="110" t="n">
        <f aca="false">F24+F26+F28+F30</f>
        <v>22</v>
      </c>
      <c r="G22" s="110" t="n">
        <f aca="false">G24+G26+G28+G30</f>
        <v>23</v>
      </c>
      <c r="H22" s="110" t="n">
        <f aca="false">H24+H26+H28+H30</f>
        <v>24.3</v>
      </c>
    </row>
    <row r="23" customFormat="false" ht="29.25" hidden="false" customHeight="true" outlineLevel="0" collapsed="false">
      <c r="A23" s="14" t="s">
        <v>20</v>
      </c>
      <c r="B23" s="43"/>
      <c r="C23" s="110" t="n">
        <v>0</v>
      </c>
      <c r="D23" s="110" t="n">
        <v>0</v>
      </c>
      <c r="E23" s="44" t="n">
        <v>0</v>
      </c>
      <c r="F23" s="44" t="n">
        <v>0</v>
      </c>
      <c r="G23" s="44" t="n">
        <v>0</v>
      </c>
      <c r="H23" s="44" t="n">
        <v>0</v>
      </c>
    </row>
    <row r="24" customFormat="false" ht="15.75" hidden="false" customHeight="true" outlineLevel="0" collapsed="false">
      <c r="A24" s="14" t="s">
        <v>12</v>
      </c>
      <c r="B24" s="43"/>
      <c r="C24" s="110" t="n">
        <v>0</v>
      </c>
      <c r="D24" s="110" t="n">
        <v>0</v>
      </c>
      <c r="E24" s="44" t="n">
        <v>0</v>
      </c>
      <c r="F24" s="44" t="n">
        <v>0</v>
      </c>
      <c r="G24" s="44" t="n">
        <v>0</v>
      </c>
      <c r="H24" s="44" t="n">
        <v>0</v>
      </c>
    </row>
    <row r="25" customFormat="false" ht="45.75" hidden="false" customHeight="true" outlineLevel="0" collapsed="false">
      <c r="A25" s="18" t="s">
        <v>21</v>
      </c>
      <c r="B25" s="86" t="n">
        <v>304</v>
      </c>
      <c r="C25" s="45" t="n">
        <v>321.477</v>
      </c>
      <c r="D25" s="45" t="n">
        <v>345.238</v>
      </c>
      <c r="E25" s="86" t="n">
        <v>665.7</v>
      </c>
      <c r="F25" s="71" t="n">
        <v>725.2</v>
      </c>
      <c r="G25" s="71" t="n">
        <v>795.39</v>
      </c>
      <c r="H25" s="49" t="n">
        <v>813.6</v>
      </c>
    </row>
    <row r="26" customFormat="false" ht="15.75" hidden="false" customHeight="false" outlineLevel="0" collapsed="false">
      <c r="A26" s="14" t="s">
        <v>12</v>
      </c>
      <c r="B26" s="86"/>
      <c r="C26" s="86" t="n">
        <v>0</v>
      </c>
      <c r="D26" s="86" t="n">
        <v>0</v>
      </c>
      <c r="E26" s="86" t="n">
        <v>0</v>
      </c>
      <c r="F26" s="49" t="n">
        <v>0</v>
      </c>
      <c r="G26" s="49" t="n">
        <v>0</v>
      </c>
      <c r="H26" s="49" t="n">
        <v>0</v>
      </c>
    </row>
    <row r="27" customFormat="false" ht="34.5" hidden="false" customHeight="true" outlineLevel="0" collapsed="false">
      <c r="A27" s="18" t="s">
        <v>22</v>
      </c>
      <c r="B27" s="48" t="n">
        <v>0</v>
      </c>
      <c r="C27" s="47" t="n">
        <v>2.3362</v>
      </c>
      <c r="D27" s="47" t="n">
        <v>1.572</v>
      </c>
      <c r="E27" s="48" t="n">
        <v>25</v>
      </c>
      <c r="F27" s="48" t="n">
        <v>30</v>
      </c>
      <c r="G27" s="48" t="n">
        <v>35</v>
      </c>
      <c r="H27" s="48" t="n">
        <v>40</v>
      </c>
    </row>
    <row r="28" customFormat="false" ht="15.75" hidden="false" customHeight="false" outlineLevel="0" collapsed="false">
      <c r="A28" s="14" t="s">
        <v>12</v>
      </c>
      <c r="B28" s="48" t="n">
        <v>0</v>
      </c>
      <c r="C28" s="48" t="n">
        <v>0</v>
      </c>
      <c r="D28" s="48" t="n">
        <v>0</v>
      </c>
      <c r="E28" s="48" t="n">
        <v>0</v>
      </c>
      <c r="F28" s="49" t="n">
        <v>0</v>
      </c>
      <c r="G28" s="49" t="n">
        <v>0</v>
      </c>
      <c r="H28" s="49" t="n">
        <v>0</v>
      </c>
    </row>
    <row r="29" customFormat="false" ht="30" hidden="false" customHeight="true" outlineLevel="0" collapsed="false">
      <c r="A29" s="18" t="s">
        <v>23</v>
      </c>
      <c r="B29" s="47" t="n">
        <v>22.928</v>
      </c>
      <c r="C29" s="47" t="n">
        <v>21.467</v>
      </c>
      <c r="D29" s="48" t="n">
        <v>13.5</v>
      </c>
      <c r="E29" s="48" t="n">
        <v>21.85</v>
      </c>
      <c r="F29" s="49" t="n">
        <v>23.3</v>
      </c>
      <c r="G29" s="49" t="n">
        <v>24.5</v>
      </c>
      <c r="H29" s="49" t="n">
        <v>26</v>
      </c>
    </row>
    <row r="30" customFormat="false" ht="15.75" hidden="false" customHeight="false" outlineLevel="0" collapsed="false">
      <c r="A30" s="14" t="s">
        <v>12</v>
      </c>
      <c r="B30" s="47" t="n">
        <v>22.018</v>
      </c>
      <c r="C30" s="47" t="n">
        <v>20.557</v>
      </c>
      <c r="D30" s="48" t="n">
        <v>12.4</v>
      </c>
      <c r="E30" s="48" t="n">
        <v>20.65</v>
      </c>
      <c r="F30" s="12" t="n">
        <v>22</v>
      </c>
      <c r="G30" s="12" t="n">
        <v>23</v>
      </c>
      <c r="H30" s="49" t="n">
        <v>24.3</v>
      </c>
    </row>
    <row r="31" customFormat="false" ht="33.75" hidden="false" customHeight="true" outlineLevel="0" collapsed="false">
      <c r="A31" s="19" t="s">
        <v>24</v>
      </c>
      <c r="B31" s="13"/>
      <c r="C31" s="13"/>
      <c r="D31" s="13"/>
      <c r="E31" s="13"/>
      <c r="F31" s="13"/>
      <c r="G31" s="13"/>
      <c r="H31" s="13"/>
    </row>
    <row r="32" customFormat="false" ht="15.75" hidden="false" customHeight="false" outlineLevel="0" collapsed="false">
      <c r="A32" s="14" t="s">
        <v>25</v>
      </c>
      <c r="B32" s="50"/>
      <c r="C32" s="50"/>
      <c r="D32" s="50"/>
      <c r="E32" s="50"/>
      <c r="F32" s="13"/>
      <c r="G32" s="13"/>
      <c r="H32" s="13"/>
    </row>
    <row r="33" customFormat="false" ht="94.5" hidden="false" customHeight="false" outlineLevel="0" collapsed="false">
      <c r="A33" s="14" t="s">
        <v>26</v>
      </c>
      <c r="B33" s="51" t="n">
        <v>53.7</v>
      </c>
      <c r="C33" s="102"/>
      <c r="D33" s="102"/>
      <c r="E33" s="102"/>
      <c r="F33" s="13"/>
      <c r="G33" s="13"/>
      <c r="H33" s="13"/>
    </row>
    <row r="34" customFormat="false" ht="24" hidden="false" customHeight="true" outlineLevel="0" collapsed="false">
      <c r="A34" s="14" t="s">
        <v>27</v>
      </c>
      <c r="B34" s="50"/>
      <c r="C34" s="50"/>
      <c r="D34" s="50"/>
      <c r="E34" s="50"/>
      <c r="F34" s="13"/>
      <c r="G34" s="13"/>
      <c r="H34" s="13"/>
    </row>
    <row r="35" customFormat="false" ht="15.75" hidden="false" customHeight="false" outlineLevel="0" collapsed="false">
      <c r="A35" s="14" t="s">
        <v>12</v>
      </c>
      <c r="B35" s="50"/>
      <c r="C35" s="50"/>
      <c r="D35" s="50"/>
      <c r="E35" s="50"/>
      <c r="F35" s="13"/>
      <c r="G35" s="13"/>
      <c r="H35" s="13"/>
    </row>
    <row r="36" customFormat="false" ht="31.5" hidden="false" customHeight="false" outlineLevel="0" collapsed="false">
      <c r="A36" s="14" t="s">
        <v>28</v>
      </c>
      <c r="B36" s="50"/>
      <c r="C36" s="50"/>
      <c r="D36" s="50"/>
      <c r="E36" s="50"/>
      <c r="F36" s="13"/>
      <c r="G36" s="13"/>
      <c r="H36" s="13"/>
    </row>
    <row r="37" customFormat="false" ht="19.5" hidden="false" customHeight="true" outlineLevel="0" collapsed="false">
      <c r="A37" s="14" t="s">
        <v>29</v>
      </c>
      <c r="B37" s="90"/>
      <c r="C37" s="50"/>
      <c r="D37" s="90"/>
      <c r="E37" s="50"/>
      <c r="F37" s="13"/>
      <c r="G37" s="13"/>
      <c r="H37" s="13"/>
    </row>
    <row r="38" customFormat="false" ht="19.5" hidden="false" customHeight="true" outlineLevel="0" collapsed="false">
      <c r="A38" s="14" t="s">
        <v>136</v>
      </c>
      <c r="B38" s="50"/>
      <c r="C38" s="50"/>
      <c r="D38" s="50"/>
      <c r="E38" s="50"/>
      <c r="F38" s="13"/>
      <c r="G38" s="13"/>
      <c r="H38" s="13"/>
    </row>
    <row r="39" customFormat="false" ht="15.75" hidden="false" customHeight="false" outlineLevel="0" collapsed="false">
      <c r="A39" s="14" t="s">
        <v>12</v>
      </c>
      <c r="B39" s="50"/>
      <c r="C39" s="50"/>
      <c r="D39" s="50"/>
      <c r="E39" s="50"/>
      <c r="F39" s="13"/>
      <c r="G39" s="13"/>
      <c r="H39" s="13"/>
    </row>
    <row r="40" customFormat="false" ht="17.25" hidden="false" customHeight="true" outlineLevel="0" collapsed="false">
      <c r="A40" s="14" t="s">
        <v>31</v>
      </c>
      <c r="B40" s="50"/>
      <c r="C40" s="50"/>
      <c r="D40" s="50"/>
      <c r="E40" s="50"/>
      <c r="F40" s="13"/>
      <c r="G40" s="13"/>
      <c r="H40" s="13"/>
    </row>
    <row r="41" customFormat="false" ht="51.75" hidden="false" customHeight="true" outlineLevel="0" collapsed="false">
      <c r="A41" s="14" t="s">
        <v>32</v>
      </c>
      <c r="B41" s="50"/>
      <c r="C41" s="50"/>
      <c r="D41" s="50"/>
      <c r="E41" s="50"/>
      <c r="F41" s="13"/>
      <c r="G41" s="13"/>
      <c r="H41" s="13"/>
    </row>
    <row r="42" customFormat="false" ht="15.75" hidden="false" customHeight="false" outlineLevel="0" collapsed="false">
      <c r="A42" s="14" t="s">
        <v>33</v>
      </c>
      <c r="B42" s="50"/>
      <c r="C42" s="50"/>
      <c r="D42" s="50"/>
      <c r="E42" s="50"/>
      <c r="F42" s="13"/>
      <c r="G42" s="13"/>
      <c r="H42" s="13"/>
    </row>
    <row r="43" customFormat="false" ht="63" hidden="false" customHeight="false" outlineLevel="0" collapsed="false">
      <c r="A43" s="14" t="s">
        <v>34</v>
      </c>
      <c r="B43" s="50"/>
      <c r="C43" s="50"/>
      <c r="D43" s="50"/>
      <c r="E43" s="50"/>
      <c r="F43" s="13"/>
      <c r="G43" s="13"/>
      <c r="H43" s="13"/>
    </row>
    <row r="44" customFormat="false" ht="19.5" hidden="false" customHeight="true" outlineLevel="0" collapsed="false">
      <c r="A44" s="14" t="s">
        <v>35</v>
      </c>
      <c r="B44" s="50"/>
      <c r="C44" s="50"/>
      <c r="D44" s="50"/>
      <c r="E44" s="50"/>
      <c r="F44" s="13"/>
      <c r="G44" s="13"/>
      <c r="H44" s="13"/>
    </row>
    <row r="45" customFormat="false" ht="15.75" hidden="false" customHeight="false" outlineLevel="0" collapsed="false">
      <c r="A45" s="14" t="s">
        <v>36</v>
      </c>
      <c r="B45" s="38"/>
      <c r="C45" s="38"/>
      <c r="D45" s="38"/>
      <c r="E45" s="38"/>
      <c r="F45" s="13"/>
      <c r="G45" s="13"/>
      <c r="H45" s="13"/>
    </row>
    <row r="46" customFormat="false" ht="15.75" hidden="false" customHeight="false" outlineLevel="0" collapsed="false">
      <c r="A46" s="14" t="s">
        <v>37</v>
      </c>
      <c r="B46" s="50"/>
      <c r="C46" s="50"/>
      <c r="D46" s="50"/>
      <c r="E46" s="50"/>
      <c r="F46" s="13"/>
      <c r="G46" s="13"/>
      <c r="H46" s="13"/>
    </row>
    <row r="47" customFormat="false" ht="15.75" hidden="false" customHeight="false" outlineLevel="0" collapsed="false">
      <c r="A47" s="14" t="s">
        <v>12</v>
      </c>
      <c r="B47" s="50"/>
      <c r="C47" s="50"/>
      <c r="D47" s="50"/>
      <c r="E47" s="50"/>
      <c r="F47" s="13"/>
      <c r="G47" s="13"/>
      <c r="H47" s="13"/>
    </row>
    <row r="48" customFormat="false" ht="15.75" hidden="false" customHeight="false" outlineLevel="0" collapsed="false">
      <c r="A48" s="14" t="s">
        <v>38</v>
      </c>
      <c r="B48" s="50"/>
      <c r="C48" s="50"/>
      <c r="D48" s="50"/>
      <c r="E48" s="50"/>
      <c r="F48" s="13"/>
      <c r="G48" s="13"/>
      <c r="H48" s="13"/>
    </row>
    <row r="49" customFormat="false" ht="15.75" hidden="false" customHeight="false" outlineLevel="0" collapsed="false">
      <c r="A49" s="14" t="s">
        <v>12</v>
      </c>
      <c r="B49" s="50"/>
      <c r="C49" s="50"/>
      <c r="D49" s="50"/>
      <c r="E49" s="50"/>
      <c r="F49" s="13"/>
      <c r="G49" s="13"/>
      <c r="H49" s="13"/>
    </row>
    <row r="50" customFormat="false" ht="15.75" hidden="false" customHeight="false" outlineLevel="0" collapsed="false">
      <c r="A50" s="14" t="s">
        <v>137</v>
      </c>
      <c r="B50" s="13"/>
      <c r="C50" s="40"/>
      <c r="D50" s="13"/>
      <c r="E50" s="13"/>
      <c r="F50" s="13"/>
      <c r="G50" s="13"/>
      <c r="H50" s="13"/>
    </row>
    <row r="51" customFormat="false" ht="18.75" hidden="false" customHeight="true" outlineLevel="0" collapsed="false">
      <c r="A51" s="14" t="s">
        <v>12</v>
      </c>
      <c r="B51" s="13"/>
      <c r="C51" s="40"/>
      <c r="D51" s="13"/>
      <c r="E51" s="13"/>
      <c r="F51" s="13"/>
      <c r="G51" s="13"/>
      <c r="H51" s="13"/>
    </row>
    <row r="52" customFormat="false" ht="33.75" hidden="false" customHeight="true" outlineLevel="0" collapsed="false">
      <c r="A52" s="14" t="s">
        <v>40</v>
      </c>
      <c r="B52" s="50"/>
      <c r="C52" s="50"/>
      <c r="D52" s="50"/>
      <c r="E52" s="50"/>
      <c r="F52" s="13"/>
      <c r="G52" s="13"/>
      <c r="H52" s="13"/>
    </row>
    <row r="53" customFormat="false" ht="31.5" hidden="false" customHeight="true" outlineLevel="0" collapsed="false">
      <c r="A53" s="14" t="s">
        <v>41</v>
      </c>
      <c r="B53" s="50"/>
      <c r="C53" s="50"/>
      <c r="D53" s="50"/>
      <c r="E53" s="50"/>
      <c r="F53" s="13"/>
      <c r="G53" s="13"/>
      <c r="H53" s="13"/>
    </row>
    <row r="54" customFormat="false" ht="36" hidden="false" customHeight="true" outlineLevel="0" collapsed="false">
      <c r="A54" s="14" t="s">
        <v>42</v>
      </c>
      <c r="B54" s="38"/>
      <c r="C54" s="38"/>
      <c r="D54" s="38"/>
      <c r="E54" s="38"/>
      <c r="F54" s="13"/>
      <c r="G54" s="13"/>
      <c r="H54" s="13"/>
    </row>
    <row r="55" customFormat="false" ht="29.25" hidden="false" customHeight="true" outlineLevel="0" collapsed="false">
      <c r="A55" s="14" t="s">
        <v>43</v>
      </c>
      <c r="B55" s="50"/>
      <c r="C55" s="50"/>
      <c r="D55" s="50"/>
      <c r="E55" s="50"/>
      <c r="F55" s="13"/>
      <c r="G55" s="13"/>
      <c r="H55" s="13"/>
    </row>
    <row r="56" customFormat="false" ht="46.5" hidden="false" customHeight="true" outlineLevel="0" collapsed="false">
      <c r="A56" s="14" t="s">
        <v>44</v>
      </c>
      <c r="B56" s="53"/>
      <c r="C56" s="53"/>
      <c r="D56" s="53"/>
      <c r="E56" s="53"/>
      <c r="F56" s="13"/>
      <c r="G56" s="13"/>
      <c r="H56" s="13"/>
    </row>
    <row r="57" customFormat="false" ht="18.75" hidden="false" customHeight="true" outlineLevel="0" collapsed="false">
      <c r="A57" s="14" t="s">
        <v>45</v>
      </c>
      <c r="B57" s="13"/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14" t="s">
        <v>12</v>
      </c>
      <c r="B58" s="13"/>
      <c r="C58" s="13"/>
      <c r="D58" s="13"/>
      <c r="E58" s="13"/>
      <c r="F58" s="13"/>
      <c r="G58" s="13"/>
      <c r="H58" s="13"/>
    </row>
    <row r="59" customFormat="false" ht="18.75" hidden="false" customHeight="true" outlineLevel="0" collapsed="false">
      <c r="A59" s="14" t="s">
        <v>46</v>
      </c>
      <c r="B59" s="38"/>
      <c r="C59" s="38"/>
      <c r="D59" s="38"/>
      <c r="E59" s="38"/>
      <c r="F59" s="13"/>
      <c r="G59" s="13"/>
      <c r="H59" s="13"/>
    </row>
    <row r="60" customFormat="false" ht="18.75" hidden="false" customHeight="true" outlineLevel="0" collapsed="false">
      <c r="A60" s="14" t="s">
        <v>47</v>
      </c>
      <c r="B60" s="38"/>
      <c r="C60" s="38"/>
      <c r="D60" s="38"/>
      <c r="E60" s="38"/>
      <c r="F60" s="13"/>
      <c r="G60" s="13"/>
      <c r="H60" s="13"/>
    </row>
    <row r="61" customFormat="false" ht="18.75" hidden="false" customHeight="true" outlineLevel="0" collapsed="false">
      <c r="A61" s="14" t="s">
        <v>138</v>
      </c>
      <c r="B61" s="50"/>
      <c r="C61" s="50"/>
      <c r="D61" s="50"/>
      <c r="E61" s="50"/>
      <c r="F61" s="13"/>
      <c r="G61" s="13"/>
      <c r="H61" s="13"/>
    </row>
    <row r="62" customFormat="false" ht="15.75" hidden="false" customHeight="false" outlineLevel="0" collapsed="false">
      <c r="A62" s="14" t="s">
        <v>49</v>
      </c>
      <c r="B62" s="13"/>
      <c r="C62" s="13"/>
      <c r="D62" s="13"/>
      <c r="E62" s="13"/>
      <c r="F62" s="13"/>
      <c r="G62" s="13"/>
      <c r="H62" s="13"/>
    </row>
    <row r="63" customFormat="false" ht="31.5" hidden="false" customHeight="false" outlineLevel="0" collapsed="false">
      <c r="A63" s="23" t="s">
        <v>50</v>
      </c>
      <c r="B63" s="92" t="n">
        <v>2463</v>
      </c>
      <c r="C63" s="67" t="n">
        <v>2535</v>
      </c>
      <c r="D63" s="67" t="n">
        <v>2400</v>
      </c>
      <c r="E63" s="67" t="n">
        <v>3094.62</v>
      </c>
      <c r="F63" s="67" t="n">
        <v>3176.81</v>
      </c>
      <c r="G63" s="13" t="n">
        <v>3623.8</v>
      </c>
      <c r="H63" s="13" t="n">
        <v>3829.04</v>
      </c>
    </row>
    <row r="64" customFormat="false" ht="31.5" hidden="false" customHeight="false" outlineLevel="0" collapsed="false">
      <c r="A64" s="14" t="s">
        <v>51</v>
      </c>
      <c r="B64" s="93" t="n">
        <v>593.5</v>
      </c>
      <c r="C64" s="13" t="n">
        <v>1318</v>
      </c>
      <c r="D64" s="13" t="n">
        <v>1293</v>
      </c>
      <c r="E64" s="50" t="n">
        <v>1465</v>
      </c>
      <c r="F64" s="50" t="n">
        <v>1514.9</v>
      </c>
      <c r="G64" s="13" t="n">
        <v>1756</v>
      </c>
      <c r="H64" s="13" t="n">
        <v>1895</v>
      </c>
    </row>
    <row r="65" customFormat="false" ht="33.75" hidden="false" customHeight="true" outlineLevel="0" collapsed="false">
      <c r="A65" s="14" t="s">
        <v>52</v>
      </c>
      <c r="B65" s="92"/>
      <c r="C65" s="66"/>
      <c r="D65" s="66"/>
      <c r="E65" s="66"/>
      <c r="F65" s="13"/>
      <c r="G65" s="13"/>
      <c r="H65" s="13"/>
    </row>
    <row r="66" customFormat="false" ht="31.5" hidden="false" customHeight="false" outlineLevel="0" collapsed="false">
      <c r="A66" s="14" t="s">
        <v>53</v>
      </c>
      <c r="B66" s="92" t="n">
        <v>89.1</v>
      </c>
      <c r="C66" s="67" t="n">
        <v>75.6</v>
      </c>
      <c r="D66" s="67" t="n">
        <v>57.08</v>
      </c>
      <c r="E66" s="111" t="n">
        <v>68.99</v>
      </c>
      <c r="F66" s="13" t="n">
        <v>69</v>
      </c>
      <c r="G66" s="13" t="n">
        <v>69.05</v>
      </c>
      <c r="H66" s="13" t="n">
        <v>69.2</v>
      </c>
    </row>
    <row r="67" customFormat="false" ht="31.5" hidden="false" customHeight="false" outlineLevel="0" collapsed="false">
      <c r="A67" s="14" t="s">
        <v>54</v>
      </c>
      <c r="B67" s="105" t="n">
        <v>70.3</v>
      </c>
      <c r="C67" s="105" t="n">
        <v>49.2</v>
      </c>
      <c r="D67" s="105" t="n">
        <v>43.2498</v>
      </c>
      <c r="E67" s="105" t="n">
        <v>60.3375</v>
      </c>
      <c r="F67" s="13" t="n">
        <v>60.4</v>
      </c>
      <c r="G67" s="13" t="n">
        <v>60.8</v>
      </c>
      <c r="H67" s="13" t="n">
        <v>60.6</v>
      </c>
    </row>
    <row r="68" customFormat="false" ht="15.75" hidden="false" customHeight="false" outlineLevel="0" collapsed="false">
      <c r="A68" s="14" t="s">
        <v>55</v>
      </c>
      <c r="B68" s="92" t="n">
        <v>39.1</v>
      </c>
      <c r="C68" s="70" t="n">
        <v>72</v>
      </c>
      <c r="D68" s="70" t="n">
        <v>42.5</v>
      </c>
      <c r="E68" s="70" t="n">
        <v>50.6</v>
      </c>
      <c r="F68" s="71" t="n">
        <v>51.94</v>
      </c>
      <c r="G68" s="71" t="n">
        <v>52.53</v>
      </c>
      <c r="H68" s="71" t="n">
        <v>53.3</v>
      </c>
    </row>
    <row r="69" customFormat="false" ht="31.5" hidden="false" customHeight="false" outlineLevel="0" collapsed="false">
      <c r="A69" s="24" t="s">
        <v>54</v>
      </c>
      <c r="B69" s="105" t="n">
        <v>35.9</v>
      </c>
      <c r="C69" s="105" t="n">
        <v>57.65</v>
      </c>
      <c r="D69" s="105" t="n">
        <v>29.8</v>
      </c>
      <c r="E69" s="105" t="n">
        <v>29.9</v>
      </c>
      <c r="F69" s="71" t="n">
        <v>30</v>
      </c>
      <c r="G69" s="71" t="n">
        <v>30.6</v>
      </c>
      <c r="H69" s="71" t="n">
        <v>31.7</v>
      </c>
    </row>
    <row r="70" customFormat="false" ht="31.5" hidden="false" customHeight="false" outlineLevel="0" collapsed="false">
      <c r="A70" s="14" t="s">
        <v>56</v>
      </c>
      <c r="B70" s="92" t="n">
        <v>4.6</v>
      </c>
      <c r="C70" s="66" t="n">
        <v>6</v>
      </c>
      <c r="D70" s="66" t="n">
        <v>4.45</v>
      </c>
      <c r="E70" s="66" t="n">
        <v>4.55</v>
      </c>
      <c r="F70" s="13" t="n">
        <v>4.58</v>
      </c>
      <c r="G70" s="13" t="n">
        <v>4.89</v>
      </c>
      <c r="H70" s="13" t="n">
        <v>5.3</v>
      </c>
    </row>
    <row r="71" customFormat="false" ht="31.5" hidden="false" customHeight="false" outlineLevel="0" collapsed="false">
      <c r="A71" s="14" t="s">
        <v>54</v>
      </c>
      <c r="B71" s="105" t="n">
        <v>3.4</v>
      </c>
      <c r="C71" s="105" t="n">
        <v>3.06</v>
      </c>
      <c r="D71" s="105" t="n">
        <v>3.3</v>
      </c>
      <c r="E71" s="105" t="n">
        <v>4.11</v>
      </c>
      <c r="F71" s="50" t="n">
        <v>4.2</v>
      </c>
      <c r="G71" s="13" t="n">
        <v>4.696</v>
      </c>
      <c r="H71" s="13" t="n">
        <v>5.44</v>
      </c>
    </row>
    <row r="72" customFormat="false" ht="14.25" hidden="false" customHeight="true" outlineLevel="0" collapsed="false">
      <c r="A72" s="14" t="s">
        <v>57</v>
      </c>
      <c r="B72" s="92" t="n">
        <v>7.36</v>
      </c>
      <c r="C72" s="66" t="n">
        <v>5.45</v>
      </c>
      <c r="D72" s="111" t="n">
        <v>4.7</v>
      </c>
      <c r="E72" s="111" t="n">
        <v>4.75</v>
      </c>
      <c r="F72" s="40" t="n">
        <v>4.76</v>
      </c>
      <c r="G72" s="13" t="n">
        <v>4.7</v>
      </c>
      <c r="H72" s="13" t="n">
        <v>4.8</v>
      </c>
    </row>
    <row r="73" customFormat="false" ht="31.5" hidden="false" customHeight="false" outlineLevel="0" collapsed="false">
      <c r="A73" s="14" t="s">
        <v>54</v>
      </c>
      <c r="B73" s="93" t="n">
        <v>2</v>
      </c>
      <c r="C73" s="13" t="n">
        <v>1.4</v>
      </c>
      <c r="D73" s="13" t="n">
        <v>0.81</v>
      </c>
      <c r="E73" s="13" t="n">
        <v>0.54</v>
      </c>
      <c r="F73" s="13" t="n">
        <v>0.56</v>
      </c>
      <c r="G73" s="13" t="n">
        <v>0.609</v>
      </c>
      <c r="H73" s="13" t="n">
        <v>0.85</v>
      </c>
    </row>
    <row r="74" customFormat="false" ht="15.75" hidden="false" customHeight="false" outlineLevel="0" collapsed="false">
      <c r="A74" s="14" t="s">
        <v>58</v>
      </c>
      <c r="B74" s="92" t="n">
        <v>6</v>
      </c>
      <c r="C74" s="66" t="n">
        <v>6.2</v>
      </c>
      <c r="D74" s="66" t="n">
        <v>6.2</v>
      </c>
      <c r="E74" s="66" t="n">
        <v>5.3</v>
      </c>
      <c r="F74" s="13" t="n">
        <v>5.8</v>
      </c>
      <c r="G74" s="13" t="n">
        <v>6</v>
      </c>
      <c r="H74" s="13" t="n">
        <v>6.3</v>
      </c>
    </row>
    <row r="75" customFormat="false" ht="31.5" hidden="false" customHeight="false" outlineLevel="0" collapsed="false">
      <c r="A75" s="14" t="s">
        <v>59</v>
      </c>
      <c r="B75" s="105" t="n">
        <v>1.4</v>
      </c>
      <c r="C75" s="105" t="n">
        <v>1.2</v>
      </c>
      <c r="D75" s="105" t="n">
        <v>1.5</v>
      </c>
      <c r="E75" s="105" t="n">
        <v>1.5</v>
      </c>
      <c r="F75" s="13" t="n">
        <v>1.5</v>
      </c>
      <c r="G75" s="13" t="n">
        <v>1.5</v>
      </c>
      <c r="H75" s="13" t="n">
        <v>1.6</v>
      </c>
    </row>
    <row r="76" customFormat="false" ht="15.75" hidden="false" customHeight="false" outlineLevel="0" collapsed="false">
      <c r="A76" s="14" t="s">
        <v>60</v>
      </c>
      <c r="B76" s="105" t="n">
        <v>1.1</v>
      </c>
      <c r="C76" s="105" t="n">
        <v>1.15</v>
      </c>
      <c r="D76" s="105" t="n">
        <v>1.15</v>
      </c>
      <c r="E76" s="105" t="n">
        <v>1.15</v>
      </c>
      <c r="F76" s="13" t="n">
        <v>1.15</v>
      </c>
      <c r="G76" s="13" t="n">
        <v>1.16</v>
      </c>
      <c r="H76" s="13" t="n">
        <v>1.17</v>
      </c>
    </row>
    <row r="77" customFormat="false" ht="15.75" hidden="false" customHeight="false" outlineLevel="0" collapsed="false">
      <c r="A77" s="14" t="s">
        <v>61</v>
      </c>
      <c r="B77" s="105" t="n">
        <v>3.5</v>
      </c>
      <c r="C77" s="105" t="n">
        <v>5.15</v>
      </c>
      <c r="D77" s="105" t="n">
        <v>13.049</v>
      </c>
      <c r="E77" s="105" t="n">
        <v>8.5</v>
      </c>
      <c r="F77" s="13" t="n">
        <v>8.59</v>
      </c>
      <c r="G77" s="13" t="n">
        <v>8.64</v>
      </c>
      <c r="H77" s="13" t="n">
        <v>8.84</v>
      </c>
    </row>
    <row r="78" customFormat="false" ht="22.5" hidden="false" customHeight="true" outlineLevel="0" collapsed="false">
      <c r="A78" s="14" t="s">
        <v>62</v>
      </c>
      <c r="B78" s="92" t="n">
        <v>2.45</v>
      </c>
      <c r="C78" s="67" t="n">
        <v>2.6</v>
      </c>
      <c r="D78" s="67" t="n">
        <v>2.7</v>
      </c>
      <c r="E78" s="67" t="n">
        <v>3</v>
      </c>
      <c r="F78" s="50" t="n">
        <v>3</v>
      </c>
      <c r="G78" s="13" t="n">
        <v>3.1</v>
      </c>
      <c r="H78" s="13" t="n">
        <v>3.1</v>
      </c>
    </row>
    <row r="79" customFormat="false" ht="31.5" hidden="false" customHeight="false" outlineLevel="0" collapsed="false">
      <c r="A79" s="14" t="s">
        <v>59</v>
      </c>
      <c r="B79" s="105" t="n">
        <v>2.6</v>
      </c>
      <c r="C79" s="105" t="n">
        <v>2.8</v>
      </c>
      <c r="D79" s="105" t="n">
        <v>2.8</v>
      </c>
      <c r="E79" s="105" t="n">
        <v>2</v>
      </c>
      <c r="F79" s="13" t="n">
        <v>2.1</v>
      </c>
      <c r="G79" s="13" t="n">
        <v>2.1</v>
      </c>
      <c r="H79" s="13" t="n">
        <v>2.5</v>
      </c>
    </row>
    <row r="80" customFormat="false" ht="31.5" hidden="false" customHeight="false" outlineLevel="0" collapsed="false">
      <c r="A80" s="14" t="s">
        <v>63</v>
      </c>
      <c r="B80" s="92"/>
      <c r="C80" s="66"/>
      <c r="D80" s="66"/>
      <c r="E80" s="66"/>
      <c r="F80" s="13"/>
      <c r="G80" s="13"/>
      <c r="H80" s="13"/>
    </row>
    <row r="81" customFormat="false" ht="31.5" hidden="false" customHeight="true" outlineLevel="0" collapsed="false">
      <c r="A81" s="14" t="s">
        <v>64</v>
      </c>
      <c r="B81" s="97" t="n">
        <v>2.044</v>
      </c>
      <c r="C81" s="112" t="n">
        <v>2.048</v>
      </c>
      <c r="D81" s="92" t="n">
        <v>1.961</v>
      </c>
      <c r="E81" s="92" t="n">
        <v>2.1</v>
      </c>
      <c r="F81" s="75" t="n">
        <v>2.1</v>
      </c>
      <c r="G81" s="13" t="n">
        <v>2.3</v>
      </c>
      <c r="H81" s="13" t="n">
        <v>2.4</v>
      </c>
    </row>
    <row r="82" customFormat="false" ht="21" hidden="false" customHeight="true" outlineLevel="0" collapsed="false">
      <c r="A82" s="14" t="s">
        <v>59</v>
      </c>
      <c r="B82" s="105" t="n">
        <v>0.2</v>
      </c>
      <c r="C82" s="105" t="n">
        <v>0.2</v>
      </c>
      <c r="D82" s="105" t="n">
        <v>0.15</v>
      </c>
      <c r="E82" s="105" t="n">
        <v>0.25</v>
      </c>
      <c r="F82" s="13" t="n">
        <v>0.3</v>
      </c>
      <c r="G82" s="13" t="n">
        <v>0.31</v>
      </c>
      <c r="H82" s="13" t="n">
        <v>0.36</v>
      </c>
    </row>
    <row r="83" customFormat="false" ht="15.75" hidden="false" customHeight="false" outlineLevel="0" collapsed="false">
      <c r="A83" s="14" t="s">
        <v>60</v>
      </c>
      <c r="B83" s="108" t="n">
        <v>2.099</v>
      </c>
      <c r="C83" s="108" t="n">
        <v>2.1</v>
      </c>
      <c r="D83" s="108" t="n">
        <v>2.231</v>
      </c>
      <c r="E83" s="108" t="n">
        <v>2.15</v>
      </c>
      <c r="F83" s="13" t="n">
        <v>2.152</v>
      </c>
      <c r="G83" s="13" t="n">
        <v>2.154</v>
      </c>
      <c r="H83" s="13" t="n">
        <v>2.156</v>
      </c>
    </row>
    <row r="84" customFormat="false" ht="15.75" hidden="false" customHeight="false" outlineLevel="0" collapsed="false">
      <c r="A84" s="14" t="s">
        <v>61</v>
      </c>
      <c r="B84" s="93"/>
      <c r="C84" s="13"/>
      <c r="D84" s="13"/>
      <c r="E84" s="13"/>
      <c r="F84" s="13"/>
      <c r="G84" s="13"/>
      <c r="H84" s="13"/>
    </row>
    <row r="85" customFormat="false" ht="29.25" hidden="false" customHeight="true" outlineLevel="0" collapsed="false">
      <c r="A85" s="14" t="s">
        <v>65</v>
      </c>
      <c r="B85" s="92" t="n">
        <v>19.6</v>
      </c>
      <c r="C85" s="67" t="n">
        <v>19.798</v>
      </c>
      <c r="D85" s="67" t="n">
        <v>23.8</v>
      </c>
      <c r="E85" s="67" t="n">
        <v>25.5</v>
      </c>
      <c r="F85" s="50" t="n">
        <v>25.6</v>
      </c>
      <c r="G85" s="13" t="n">
        <v>25.7</v>
      </c>
      <c r="H85" s="13" t="n">
        <v>25.8</v>
      </c>
    </row>
    <row r="86" customFormat="false" ht="31.5" hidden="false" customHeight="false" outlineLevel="0" collapsed="false">
      <c r="A86" s="14" t="s">
        <v>51</v>
      </c>
      <c r="B86" s="105" t="n">
        <v>20.1</v>
      </c>
      <c r="C86" s="105" t="n">
        <v>18.9</v>
      </c>
      <c r="D86" s="105" t="n">
        <v>23.4</v>
      </c>
      <c r="E86" s="105" t="n">
        <v>22.268</v>
      </c>
      <c r="F86" s="50" t="n">
        <v>22</v>
      </c>
      <c r="G86" s="13" t="n">
        <v>22.603</v>
      </c>
      <c r="H86" s="13" t="n">
        <v>22.9</v>
      </c>
    </row>
    <row r="87" customFormat="false" ht="15.75" hidden="false" customHeight="false" outlineLevel="0" collapsed="false">
      <c r="A87" s="14" t="s">
        <v>60</v>
      </c>
      <c r="B87" s="108" t="n">
        <v>1</v>
      </c>
      <c r="C87" s="108" t="n">
        <v>1</v>
      </c>
      <c r="D87" s="108" t="n">
        <v>1.005</v>
      </c>
      <c r="E87" s="108" t="n">
        <v>5.098</v>
      </c>
      <c r="F87" s="38" t="n">
        <v>5.145</v>
      </c>
      <c r="G87" s="38" t="n">
        <v>5.055</v>
      </c>
      <c r="H87" s="13" t="n">
        <v>5.453</v>
      </c>
    </row>
    <row r="88" customFormat="false" ht="15.75" hidden="false" customHeight="false" outlineLevel="0" collapsed="false">
      <c r="A88" s="14" t="s">
        <v>61</v>
      </c>
      <c r="B88" s="93" t="n">
        <v>0</v>
      </c>
      <c r="C88" s="50" t="n">
        <v>0</v>
      </c>
      <c r="D88" s="50" t="n">
        <v>0</v>
      </c>
      <c r="E88" s="50" t="n">
        <v>0</v>
      </c>
      <c r="F88" s="50" t="n">
        <v>0</v>
      </c>
      <c r="G88" s="13" t="n">
        <v>0</v>
      </c>
      <c r="H88" s="13" t="n">
        <v>0</v>
      </c>
    </row>
    <row r="89" customFormat="false" ht="33" hidden="false" customHeight="true" outlineLevel="0" collapsed="false">
      <c r="A89" s="14" t="s">
        <v>66</v>
      </c>
      <c r="B89" s="92" t="n">
        <v>4.6</v>
      </c>
      <c r="C89" s="66" t="n">
        <v>4.6</v>
      </c>
      <c r="D89" s="66" t="n">
        <v>4.6</v>
      </c>
      <c r="E89" s="66" t="n">
        <v>4.6</v>
      </c>
      <c r="F89" s="13" t="n">
        <v>4.6</v>
      </c>
      <c r="G89" s="13" t="n">
        <v>4.6</v>
      </c>
      <c r="H89" s="13" t="n">
        <v>4.7</v>
      </c>
    </row>
    <row r="90" customFormat="false" ht="31.5" hidden="false" customHeight="false" outlineLevel="0" collapsed="false">
      <c r="A90" s="14" t="s">
        <v>59</v>
      </c>
      <c r="B90" s="9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/>
      <c r="H90" s="13"/>
    </row>
    <row r="91" customFormat="false" ht="18.75" hidden="false" customHeight="true" outlineLevel="0" collapsed="false">
      <c r="A91" s="10" t="s">
        <v>67</v>
      </c>
      <c r="B91" s="92"/>
      <c r="C91" s="66"/>
      <c r="D91" s="66"/>
      <c r="E91" s="66"/>
      <c r="F91" s="13"/>
      <c r="G91" s="13"/>
      <c r="H91" s="13"/>
    </row>
    <row r="92" customFormat="false" ht="30.75" hidden="false" customHeight="true" outlineLevel="0" collapsed="false">
      <c r="A92" s="14" t="s">
        <v>68</v>
      </c>
      <c r="B92" s="92" t="n">
        <v>6802</v>
      </c>
      <c r="C92" s="67" t="n">
        <v>6937</v>
      </c>
      <c r="D92" s="67" t="n">
        <v>7033</v>
      </c>
      <c r="E92" s="67" t="n">
        <v>7044</v>
      </c>
      <c r="F92" s="13" t="n">
        <v>7077</v>
      </c>
      <c r="G92" s="13" t="n">
        <v>7088</v>
      </c>
      <c r="H92" s="13" t="n">
        <v>7099</v>
      </c>
    </row>
    <row r="93" customFormat="false" ht="31.5" hidden="false" customHeight="false" outlineLevel="0" collapsed="false">
      <c r="A93" s="14" t="s">
        <v>59</v>
      </c>
      <c r="B93" s="113" t="n">
        <v>6251</v>
      </c>
      <c r="C93" s="113" t="n">
        <v>6610</v>
      </c>
      <c r="D93" s="113" t="n">
        <v>6374</v>
      </c>
      <c r="E93" s="113" t="n">
        <v>6402</v>
      </c>
      <c r="F93" s="13" t="n">
        <v>6459</v>
      </c>
      <c r="G93" s="13" t="n">
        <v>6510</v>
      </c>
      <c r="H93" s="13" t="n">
        <v>6520</v>
      </c>
    </row>
    <row r="94" customFormat="false" ht="31.5" hidden="false" customHeight="false" outlineLevel="0" collapsed="false">
      <c r="A94" s="14" t="s">
        <v>69</v>
      </c>
      <c r="B94" s="92" t="n">
        <v>2895</v>
      </c>
      <c r="C94" s="67" t="n">
        <v>2800.5</v>
      </c>
      <c r="D94" s="67" t="n">
        <v>2802</v>
      </c>
      <c r="E94" s="67" t="n">
        <v>2378.5</v>
      </c>
      <c r="F94" s="13" t="n">
        <v>3094</v>
      </c>
      <c r="G94" s="13" t="n">
        <v>3274</v>
      </c>
      <c r="H94" s="13" t="n">
        <v>3478</v>
      </c>
    </row>
    <row r="95" customFormat="false" ht="31.5" hidden="false" customHeight="false" outlineLevel="0" collapsed="false">
      <c r="A95" s="14" t="s">
        <v>59</v>
      </c>
      <c r="B95" s="113" t="n">
        <v>2731</v>
      </c>
      <c r="C95" s="113" t="n">
        <v>2732</v>
      </c>
      <c r="D95" s="113" t="n">
        <v>2733</v>
      </c>
      <c r="E95" s="113" t="n">
        <v>1953</v>
      </c>
      <c r="F95" s="13" t="n">
        <v>2811.5</v>
      </c>
      <c r="G95" s="13" t="n">
        <v>2750</v>
      </c>
      <c r="H95" s="13" t="n">
        <v>2856</v>
      </c>
    </row>
    <row r="96" customFormat="false" ht="33" hidden="false" customHeight="true" outlineLevel="0" collapsed="false">
      <c r="A96" s="14" t="s">
        <v>70</v>
      </c>
      <c r="B96" s="92"/>
      <c r="C96" s="66"/>
      <c r="D96" s="66"/>
      <c r="E96" s="66"/>
      <c r="F96" s="13"/>
      <c r="G96" s="13"/>
      <c r="H96" s="13"/>
    </row>
    <row r="97" customFormat="false" ht="31.5" hidden="false" customHeight="false" outlineLevel="0" collapsed="false">
      <c r="A97" s="14" t="s">
        <v>59</v>
      </c>
      <c r="B97" s="93"/>
      <c r="C97" s="13"/>
      <c r="D97" s="13"/>
      <c r="E97" s="13"/>
      <c r="F97" s="13"/>
      <c r="G97" s="13"/>
      <c r="H97" s="13"/>
    </row>
    <row r="98" customFormat="false" ht="31.5" hidden="false" customHeight="false" outlineLevel="0" collapsed="false">
      <c r="A98" s="14" t="s">
        <v>71</v>
      </c>
      <c r="B98" s="114" t="n">
        <v>170</v>
      </c>
      <c r="C98" s="114" t="n">
        <v>160</v>
      </c>
      <c r="D98" s="114" t="n">
        <v>164</v>
      </c>
      <c r="E98" s="114" t="n">
        <v>165</v>
      </c>
      <c r="F98" s="13" t="n">
        <v>166</v>
      </c>
      <c r="G98" s="13" t="n">
        <v>167</v>
      </c>
      <c r="H98" s="13" t="n">
        <v>168</v>
      </c>
    </row>
    <row r="99" customFormat="false" ht="31.5" hidden="false" customHeight="false" outlineLevel="0" collapsed="false">
      <c r="A99" s="14" t="s">
        <v>72</v>
      </c>
      <c r="B99" s="115" t="n">
        <v>30</v>
      </c>
      <c r="C99" s="115" t="n">
        <v>30</v>
      </c>
      <c r="D99" s="115" t="n">
        <v>30.1</v>
      </c>
      <c r="E99" s="115" t="n">
        <v>31</v>
      </c>
      <c r="F99" s="13" t="n">
        <v>31.5</v>
      </c>
      <c r="G99" s="13" t="n">
        <v>32</v>
      </c>
      <c r="H99" s="13" t="n">
        <v>33</v>
      </c>
    </row>
    <row r="100" customFormat="false" ht="18" hidden="false" customHeight="true" outlineLevel="0" collapsed="false">
      <c r="A100" s="14" t="s">
        <v>59</v>
      </c>
      <c r="B100" s="13"/>
      <c r="C100" s="13"/>
      <c r="D100" s="13"/>
      <c r="E100" s="13"/>
      <c r="F100" s="13"/>
      <c r="G100" s="13"/>
      <c r="H100" s="13"/>
    </row>
    <row r="101" customFormat="false" ht="31.5" hidden="false" customHeight="false" outlineLevel="0" collapsed="false">
      <c r="A101" s="19" t="s">
        <v>73</v>
      </c>
      <c r="B101" s="13"/>
      <c r="C101" s="66"/>
      <c r="D101" s="66"/>
      <c r="E101" s="66"/>
      <c r="F101" s="13"/>
      <c r="G101" s="13"/>
      <c r="H101" s="13"/>
    </row>
    <row r="102" customFormat="false" ht="15.75" hidden="false" customHeight="false" outlineLevel="0" collapsed="false">
      <c r="A102" s="10" t="s">
        <v>74</v>
      </c>
      <c r="B102" s="13"/>
      <c r="C102" s="13"/>
      <c r="D102" s="13"/>
      <c r="E102" s="13"/>
      <c r="F102" s="13"/>
      <c r="G102" s="13"/>
      <c r="H102" s="13"/>
    </row>
    <row r="103" customFormat="false" ht="21" hidden="false" customHeight="true" outlineLevel="0" collapsed="false">
      <c r="A103" s="25" t="s">
        <v>75</v>
      </c>
      <c r="B103" s="93" t="n">
        <v>655</v>
      </c>
      <c r="C103" s="13" t="n">
        <v>709.8</v>
      </c>
      <c r="D103" s="13" t="n">
        <v>761.1</v>
      </c>
      <c r="E103" s="13" t="n">
        <v>751.1</v>
      </c>
      <c r="F103" s="13" t="n">
        <v>914.4</v>
      </c>
      <c r="G103" s="13" t="n">
        <v>987.1</v>
      </c>
      <c r="H103" s="13" t="n">
        <v>1065.6</v>
      </c>
    </row>
    <row r="104" customFormat="false" ht="15.75" hidden="false" customHeight="false" outlineLevel="0" collapsed="false">
      <c r="A104" s="14" t="s">
        <v>12</v>
      </c>
      <c r="B104" s="93" t="n">
        <v>21</v>
      </c>
      <c r="C104" s="13" t="n">
        <v>21.5</v>
      </c>
      <c r="D104" s="13" t="n">
        <v>25</v>
      </c>
      <c r="E104" s="13" t="n">
        <v>28</v>
      </c>
      <c r="F104" s="13" t="n">
        <v>32</v>
      </c>
      <c r="G104" s="13" t="n">
        <v>36</v>
      </c>
      <c r="H104" s="13" t="n">
        <v>40</v>
      </c>
    </row>
    <row r="105" customFormat="false" ht="31.5" hidden="false" customHeight="false" outlineLevel="0" collapsed="false">
      <c r="A105" s="23" t="s">
        <v>76</v>
      </c>
      <c r="B105" s="93"/>
      <c r="C105" s="13"/>
      <c r="D105" s="13"/>
      <c r="E105" s="13"/>
      <c r="F105" s="13"/>
      <c r="G105" s="13"/>
      <c r="H105" s="13"/>
    </row>
    <row r="106" customFormat="false" ht="19.5" hidden="false" customHeight="true" outlineLevel="0" collapsed="false">
      <c r="A106" s="25" t="s">
        <v>77</v>
      </c>
      <c r="B106" s="93" t="n">
        <v>4.7</v>
      </c>
      <c r="C106" s="13" t="n">
        <v>5.1</v>
      </c>
      <c r="D106" s="13" t="n">
        <v>5.8</v>
      </c>
      <c r="E106" s="13" t="n">
        <v>6.2</v>
      </c>
      <c r="F106" s="13" t="n">
        <v>6.6</v>
      </c>
      <c r="G106" s="13" t="n">
        <v>7.2</v>
      </c>
      <c r="H106" s="13" t="n">
        <v>7.8</v>
      </c>
    </row>
    <row r="107" customFormat="false" ht="21.75" hidden="false" customHeight="true" outlineLevel="0" collapsed="false">
      <c r="A107" s="14" t="s">
        <v>12</v>
      </c>
      <c r="B107" s="13"/>
      <c r="C107" s="13"/>
      <c r="D107" s="13"/>
      <c r="E107" s="13"/>
      <c r="F107" s="13"/>
      <c r="G107" s="13"/>
      <c r="H107" s="13"/>
    </row>
    <row r="108" customFormat="false" ht="44.25" hidden="false" customHeight="true" outlineLevel="0" collapsed="false">
      <c r="A108" s="23" t="s">
        <v>139</v>
      </c>
      <c r="B108" s="13"/>
      <c r="C108" s="13"/>
      <c r="D108" s="13"/>
      <c r="E108" s="13"/>
      <c r="F108" s="13"/>
      <c r="G108" s="13"/>
      <c r="H108" s="13"/>
    </row>
    <row r="109" customFormat="false" ht="0.75" hidden="false" customHeight="true" outlineLevel="0" collapsed="false">
      <c r="A109" s="25" t="s">
        <v>79</v>
      </c>
      <c r="B109" s="13"/>
      <c r="C109" s="13"/>
      <c r="D109" s="13"/>
      <c r="E109" s="13"/>
      <c r="F109" s="13"/>
      <c r="G109" s="13"/>
      <c r="H109" s="13"/>
    </row>
    <row r="110" customFormat="false" ht="15.75" hidden="false" customHeight="false" outlineLevel="0" collapsed="false">
      <c r="A110" s="14" t="s">
        <v>12</v>
      </c>
      <c r="B110" s="13"/>
      <c r="C110" s="13"/>
      <c r="D110" s="13"/>
      <c r="E110" s="13"/>
      <c r="F110" s="13"/>
      <c r="G110" s="13"/>
      <c r="H110" s="13"/>
    </row>
    <row r="111" customFormat="false" ht="31.5" hidden="false" customHeight="true" outlineLevel="0" collapsed="false">
      <c r="A111" s="25" t="s">
        <v>80</v>
      </c>
      <c r="B111" s="38" t="n">
        <v>3.61</v>
      </c>
      <c r="C111" s="38" t="n">
        <v>1.335</v>
      </c>
      <c r="D111" s="38" t="n">
        <v>1.455</v>
      </c>
      <c r="E111" s="38" t="n">
        <v>1.548</v>
      </c>
      <c r="F111" s="13" t="n">
        <v>1.554</v>
      </c>
      <c r="G111" s="13" t="n">
        <v>1.562</v>
      </c>
      <c r="H111" s="38" t="n">
        <v>1.62</v>
      </c>
    </row>
    <row r="112" customFormat="false" ht="14.25" hidden="false" customHeight="true" outlineLevel="0" collapsed="false">
      <c r="A112" s="25" t="s">
        <v>81</v>
      </c>
      <c r="B112" s="13"/>
      <c r="C112" s="13"/>
      <c r="D112" s="13"/>
      <c r="E112" s="13"/>
      <c r="F112" s="13"/>
      <c r="G112" s="13"/>
      <c r="H112" s="13"/>
    </row>
    <row r="113" customFormat="false" ht="29.25" hidden="false" customHeight="true" outlineLevel="0" collapsed="false">
      <c r="A113" s="25" t="s">
        <v>82</v>
      </c>
      <c r="B113" s="12"/>
      <c r="C113" s="13"/>
      <c r="D113" s="13" t="n">
        <v>2.8</v>
      </c>
      <c r="E113" s="13" t="n">
        <v>3.7</v>
      </c>
      <c r="F113" s="13" t="n">
        <v>3.9</v>
      </c>
      <c r="G113" s="13" t="n">
        <v>4.1</v>
      </c>
      <c r="H113" s="13" t="n">
        <v>4.4</v>
      </c>
    </row>
    <row r="114" customFormat="false" ht="15.75" hidden="false" customHeight="false" outlineLevel="0" collapsed="false">
      <c r="A114" s="14" t="s">
        <v>12</v>
      </c>
      <c r="B114" s="12"/>
      <c r="C114" s="13"/>
      <c r="D114" s="116"/>
      <c r="E114" s="116"/>
      <c r="F114" s="116"/>
      <c r="G114" s="116"/>
      <c r="H114" s="13"/>
    </row>
    <row r="115" customFormat="false" ht="33" hidden="false" customHeight="true" outlineLevel="0" collapsed="false">
      <c r="A115" s="26" t="s">
        <v>83</v>
      </c>
      <c r="B115" s="13"/>
      <c r="C115" s="13"/>
      <c r="D115" s="13"/>
      <c r="E115" s="13"/>
      <c r="F115" s="13"/>
      <c r="G115" s="13"/>
      <c r="H115" s="13"/>
    </row>
    <row r="116" customFormat="false" ht="31.5" hidden="false" customHeight="false" outlineLevel="0" collapsed="false">
      <c r="A116" s="25" t="s">
        <v>84</v>
      </c>
      <c r="B116" s="13" t="n">
        <v>6.9</v>
      </c>
      <c r="C116" s="50" t="n">
        <v>19.3</v>
      </c>
      <c r="D116" s="13" t="n">
        <v>10.5</v>
      </c>
      <c r="E116" s="13" t="n">
        <v>0</v>
      </c>
      <c r="F116" s="13" t="n">
        <v>0</v>
      </c>
      <c r="G116" s="13" t="n">
        <v>0</v>
      </c>
      <c r="H116" s="13" t="n">
        <v>0</v>
      </c>
    </row>
    <row r="117" customFormat="false" ht="19.5" hidden="false" customHeight="true" outlineLevel="0" collapsed="false">
      <c r="A117" s="14" t="s">
        <v>12</v>
      </c>
      <c r="B117" s="13" t="n">
        <v>6.9</v>
      </c>
      <c r="C117" s="50" t="n">
        <v>19.3</v>
      </c>
      <c r="D117" s="13" t="n">
        <v>10.5</v>
      </c>
      <c r="E117" s="50" t="n">
        <v>0</v>
      </c>
      <c r="F117" s="13" t="n">
        <v>0</v>
      </c>
      <c r="G117" s="13" t="n">
        <v>0</v>
      </c>
      <c r="H117" s="13" t="n">
        <v>0</v>
      </c>
    </row>
    <row r="118" customFormat="false" ht="45.75" hidden="false" customHeight="true" outlineLevel="0" collapsed="false">
      <c r="A118" s="25" t="s">
        <v>85</v>
      </c>
      <c r="B118" s="13" t="n">
        <v>105.1</v>
      </c>
      <c r="C118" s="50" t="n">
        <v>131.2</v>
      </c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4" t="s">
        <v>12</v>
      </c>
      <c r="B119" s="13" t="n">
        <v>37.1</v>
      </c>
      <c r="C119" s="50" t="n">
        <v>5.8</v>
      </c>
      <c r="D119" s="13"/>
      <c r="E119" s="13"/>
      <c r="F119" s="13"/>
      <c r="G119" s="13"/>
      <c r="H119" s="13"/>
    </row>
    <row r="120" s="27" customFormat="true" ht="15.75" hidden="false" customHeight="false" outlineLevel="0" collapsed="false">
      <c r="A120" s="14" t="s">
        <v>86</v>
      </c>
      <c r="B120" s="85"/>
      <c r="C120" s="50"/>
      <c r="D120" s="85"/>
      <c r="E120" s="85"/>
      <c r="F120" s="13"/>
      <c r="G120" s="13"/>
      <c r="H120" s="85"/>
    </row>
    <row r="121" customFormat="false" ht="31.5" hidden="false" customHeight="false" outlineLevel="0" collapsed="false">
      <c r="A121" s="14" t="s">
        <v>87</v>
      </c>
      <c r="B121" s="38"/>
      <c r="C121" s="38"/>
      <c r="D121" s="13"/>
      <c r="E121" s="13"/>
      <c r="F121" s="13"/>
      <c r="G121" s="13"/>
      <c r="H121" s="13"/>
    </row>
    <row r="122" customFormat="false" ht="35.25" hidden="false" customHeight="true" outlineLevel="0" collapsed="false">
      <c r="A122" s="23" t="s">
        <v>88</v>
      </c>
      <c r="B122" s="13"/>
      <c r="C122" s="50"/>
      <c r="D122" s="13"/>
      <c r="E122" s="13"/>
      <c r="F122" s="13"/>
      <c r="G122" s="13"/>
      <c r="H122" s="13"/>
    </row>
    <row r="123" customFormat="false" ht="15.75" hidden="false" customHeight="true" outlineLevel="0" collapsed="false">
      <c r="A123" s="10" t="s">
        <v>89</v>
      </c>
      <c r="B123" s="13"/>
      <c r="C123" s="13"/>
      <c r="D123" s="13"/>
      <c r="E123" s="13"/>
      <c r="F123" s="13"/>
      <c r="G123" s="13"/>
      <c r="H123" s="13"/>
    </row>
    <row r="124" s="27" customFormat="true" ht="31.5" hidden="false" customHeight="false" outlineLevel="0" collapsed="false">
      <c r="A124" s="23" t="s">
        <v>90</v>
      </c>
      <c r="B124" s="29" t="n">
        <v>622</v>
      </c>
      <c r="C124" s="29" t="n">
        <v>581</v>
      </c>
      <c r="D124" s="29" t="n">
        <v>548</v>
      </c>
      <c r="E124" s="29" t="n">
        <v>547</v>
      </c>
      <c r="F124" s="49" t="n">
        <v>547</v>
      </c>
      <c r="G124" s="49" t="n">
        <v>548</v>
      </c>
      <c r="H124" s="49" t="n">
        <v>549</v>
      </c>
    </row>
    <row r="125" customFormat="false" ht="31.5" hidden="false" customHeight="false" outlineLevel="0" collapsed="false">
      <c r="A125" s="23" t="s">
        <v>91</v>
      </c>
      <c r="B125" s="29" t="n">
        <v>567</v>
      </c>
      <c r="C125" s="29" t="n">
        <v>532</v>
      </c>
      <c r="D125" s="29" t="n">
        <v>504</v>
      </c>
      <c r="E125" s="29" t="n">
        <v>501</v>
      </c>
      <c r="F125" s="49" t="n">
        <v>502</v>
      </c>
      <c r="G125" s="49" t="n">
        <v>502</v>
      </c>
      <c r="H125" s="49" t="n">
        <v>503</v>
      </c>
    </row>
    <row r="126" customFormat="false" ht="31.5" hidden="false" customHeight="false" outlineLevel="0" collapsed="false">
      <c r="A126" s="23" t="s">
        <v>92</v>
      </c>
      <c r="B126" s="29" t="n">
        <v>926</v>
      </c>
      <c r="C126" s="29" t="n">
        <v>936</v>
      </c>
      <c r="D126" s="29" t="n">
        <v>890</v>
      </c>
      <c r="E126" s="29" t="n">
        <v>892</v>
      </c>
      <c r="F126" s="49" t="n">
        <v>893</v>
      </c>
      <c r="G126" s="49" t="n">
        <v>895</v>
      </c>
      <c r="H126" s="49" t="n">
        <v>897</v>
      </c>
    </row>
    <row r="127" customFormat="false" ht="47.25" hidden="false" customHeight="false" outlineLevel="0" collapsed="false">
      <c r="A127" s="14" t="s">
        <v>93</v>
      </c>
      <c r="B127" s="13"/>
      <c r="C127" s="13"/>
      <c r="D127" s="13"/>
      <c r="E127" s="13"/>
      <c r="F127" s="13"/>
      <c r="G127" s="13"/>
      <c r="H127" s="13"/>
    </row>
    <row r="128" customFormat="false" ht="78" hidden="false" customHeight="true" outlineLevel="0" collapsed="false">
      <c r="A128" s="14" t="s">
        <v>94</v>
      </c>
      <c r="B128" s="13"/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19" t="s">
        <v>95</v>
      </c>
      <c r="B129" s="13"/>
      <c r="C129" s="13"/>
      <c r="D129" s="13"/>
      <c r="E129" s="13"/>
      <c r="F129" s="13"/>
      <c r="G129" s="13"/>
      <c r="H129" s="13"/>
    </row>
    <row r="130" customFormat="false" ht="15" hidden="false" customHeight="true" outlineLevel="0" collapsed="false">
      <c r="A130" s="14" t="s">
        <v>96</v>
      </c>
      <c r="B130" s="13" t="n">
        <v>93.792</v>
      </c>
      <c r="C130" s="13" t="n">
        <v>385.056</v>
      </c>
      <c r="D130" s="13" t="n">
        <v>120.394</v>
      </c>
      <c r="E130" s="13" t="n">
        <v>148.6</v>
      </c>
      <c r="F130" s="13" t="n">
        <v>160.02</v>
      </c>
      <c r="G130" s="13" t="n">
        <v>171.66</v>
      </c>
      <c r="H130" s="13" t="n">
        <v>189.18</v>
      </c>
    </row>
    <row r="131" customFormat="false" ht="15.75" hidden="false" customHeight="false" outlineLevel="0" collapsed="false">
      <c r="A131" s="14" t="s">
        <v>12</v>
      </c>
      <c r="B131" s="13" t="n">
        <v>14.735</v>
      </c>
      <c r="C131" s="13" t="n">
        <v>298.15</v>
      </c>
      <c r="D131" s="13" t="n">
        <v>3.227</v>
      </c>
      <c r="E131" s="13" t="n">
        <v>17.2</v>
      </c>
      <c r="F131" s="13" t="n">
        <v>25</v>
      </c>
      <c r="G131" s="13" t="n">
        <v>33</v>
      </c>
      <c r="H131" s="13" t="n">
        <v>45</v>
      </c>
    </row>
    <row r="132" customFormat="false" ht="15" hidden="false" customHeight="true" outlineLevel="0" collapsed="false">
      <c r="A132" s="14" t="s">
        <v>97</v>
      </c>
      <c r="B132" s="13" t="n">
        <v>9.611</v>
      </c>
      <c r="C132" s="13" t="n">
        <v>38.549</v>
      </c>
      <c r="D132" s="13" t="n">
        <v>108.392</v>
      </c>
      <c r="E132" s="13" t="n">
        <v>48.5</v>
      </c>
      <c r="F132" s="13" t="n">
        <v>42.5</v>
      </c>
      <c r="G132" s="13" t="n">
        <v>1.5</v>
      </c>
      <c r="H132" s="13" t="n">
        <v>1.2</v>
      </c>
    </row>
    <row r="133" customFormat="false" ht="15.75" hidden="false" customHeight="false" outlineLevel="0" collapsed="false">
      <c r="A133" s="14" t="s">
        <v>12</v>
      </c>
      <c r="B133" s="13" t="n">
        <v>9.611</v>
      </c>
      <c r="C133" s="13" t="n">
        <v>7.689</v>
      </c>
      <c r="D133" s="13" t="n">
        <v>68.64</v>
      </c>
      <c r="E133" s="13" t="n">
        <v>6.5</v>
      </c>
      <c r="F133" s="13" t="n">
        <v>2.5</v>
      </c>
      <c r="G133" s="13" t="n">
        <v>1.5</v>
      </c>
      <c r="H133" s="13" t="n">
        <v>1.2</v>
      </c>
    </row>
    <row r="134" customFormat="false" ht="31.5" hidden="false" customHeight="false" outlineLevel="0" collapsed="false">
      <c r="A134" s="14" t="s">
        <v>98</v>
      </c>
      <c r="B134" s="12" t="n">
        <f aca="false">B130-B132</f>
        <v>84.181</v>
      </c>
      <c r="C134" s="12" t="n">
        <f aca="false">C130-C132</f>
        <v>346.507</v>
      </c>
      <c r="D134" s="12" t="n">
        <f aca="false">D130-D132</f>
        <v>12.002</v>
      </c>
      <c r="E134" s="12" t="n">
        <f aca="false">E130-E132</f>
        <v>100.1</v>
      </c>
      <c r="F134" s="12" t="n">
        <f aca="false">F130-F132</f>
        <v>117.52</v>
      </c>
      <c r="G134" s="12" t="n">
        <f aca="false">G130-G132</f>
        <v>170.16</v>
      </c>
      <c r="H134" s="12" t="n">
        <f aca="false">H130-H132</f>
        <v>187.98</v>
      </c>
    </row>
    <row r="135" customFormat="false" ht="15.75" hidden="false" customHeight="false" outlineLevel="0" collapsed="false">
      <c r="A135" s="14" t="s">
        <v>12</v>
      </c>
      <c r="B135" s="12" t="n">
        <f aca="false">B131-B133</f>
        <v>5.124</v>
      </c>
      <c r="C135" s="12" t="n">
        <f aca="false">C131-C133</f>
        <v>290.461</v>
      </c>
      <c r="D135" s="12" t="n">
        <f aca="false">D131-D133</f>
        <v>-65.413</v>
      </c>
      <c r="E135" s="12" t="n">
        <f aca="false">E131-E133</f>
        <v>10.7</v>
      </c>
      <c r="F135" s="12" t="n">
        <f aca="false">F131-F133</f>
        <v>22.5</v>
      </c>
      <c r="G135" s="12" t="n">
        <f aca="false">G131-G133</f>
        <v>31.5</v>
      </c>
      <c r="H135" s="12" t="n">
        <f aca="false">H131-H133</f>
        <v>43.8</v>
      </c>
    </row>
    <row r="136" customFormat="false" ht="15.75" hidden="false" customHeight="false" outlineLevel="0" collapsed="false">
      <c r="A136" s="31"/>
    </row>
    <row r="137" customFormat="false" ht="41.25" hidden="false" customHeight="true" outlineLevel="0" collapsed="false">
      <c r="A137" s="33"/>
    </row>
    <row r="138" customFormat="false" ht="43.5" hidden="false" customHeight="true" outlineLevel="0" collapsed="false">
      <c r="A138" s="31"/>
    </row>
  </sheetData>
  <mergeCells count="2">
    <mergeCell ref="A4:E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5" activePane="bottomLeft" state="frozen"/>
      <selection pane="topLeft" activeCell="A1" activeCellId="0" sqref="A1"/>
      <selection pane="bottomLeft" activeCell="C63" activeCellId="0" sqref="C63:H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1.56"/>
    <col collapsed="false" customWidth="true" hidden="false" outlineLevel="0" max="3" min="3" style="3" width="11.13"/>
    <col collapsed="false" customWidth="true" hidden="false" outlineLevel="0" max="4" min="4" style="3" width="10.41"/>
    <col collapsed="false" customWidth="true" hidden="false" outlineLevel="0" max="5" min="5" style="3" width="10.28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false" outlineLevel="0" max="8" min="8" style="3" width="10.85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35"/>
    </row>
    <row r="3" customFormat="false" ht="18.75" hidden="false" customHeight="true" outlineLevel="0" collapsed="false">
      <c r="A3" s="6" t="s">
        <v>0</v>
      </c>
      <c r="B3" s="36"/>
      <c r="C3" s="36"/>
      <c r="D3" s="36"/>
      <c r="E3" s="36"/>
    </row>
    <row r="4" customFormat="false" ht="15" hidden="false" customHeight="true" outlineLevel="0" collapsed="false">
      <c r="A4" s="37" t="s">
        <v>127</v>
      </c>
      <c r="B4" s="37"/>
      <c r="C4" s="37"/>
      <c r="D4" s="37"/>
      <c r="E4" s="37"/>
      <c r="F4" s="37"/>
    </row>
    <row r="5" customFormat="false" ht="12" hidden="false" customHeight="true" outlineLevel="0" collapsed="false">
      <c r="A5" s="7"/>
    </row>
    <row r="6" customFormat="false" ht="29.25" hidden="false" customHeight="true" outlineLevel="0" collapsed="false">
      <c r="A6" s="8" t="s">
        <v>2</v>
      </c>
      <c r="B6" s="9" t="s">
        <v>128</v>
      </c>
      <c r="C6" s="25" t="s">
        <v>4</v>
      </c>
      <c r="D6" s="9" t="s">
        <v>129</v>
      </c>
      <c r="E6" s="25" t="s">
        <v>130</v>
      </c>
      <c r="F6" s="25" t="s">
        <v>131</v>
      </c>
      <c r="G6" s="25" t="s">
        <v>132</v>
      </c>
      <c r="H6" s="25" t="s">
        <v>133</v>
      </c>
    </row>
    <row r="7" customFormat="false" ht="16.5" hidden="false" customHeight="true" outlineLevel="0" collapsed="false">
      <c r="A7" s="8"/>
      <c r="B7" s="13" t="s">
        <v>5</v>
      </c>
      <c r="C7" s="13" t="s">
        <v>5</v>
      </c>
      <c r="D7" s="13" t="s">
        <v>5</v>
      </c>
      <c r="E7" s="13" t="s">
        <v>134</v>
      </c>
      <c r="F7" s="13" t="s">
        <v>6</v>
      </c>
      <c r="G7" s="13" t="s">
        <v>6</v>
      </c>
      <c r="H7" s="13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3" t="n">
        <v>6</v>
      </c>
      <c r="G8" s="8" t="n">
        <v>7</v>
      </c>
      <c r="H8" s="13" t="n">
        <v>8</v>
      </c>
    </row>
    <row r="9" customFormat="false" ht="33.75" hidden="false" customHeight="true" outlineLevel="0" collapsed="false">
      <c r="A9" s="10" t="s">
        <v>7</v>
      </c>
      <c r="B9" s="13"/>
      <c r="C9" s="13"/>
      <c r="D9" s="13"/>
      <c r="E9" s="13"/>
      <c r="F9" s="13"/>
      <c r="G9" s="13"/>
      <c r="H9" s="13"/>
    </row>
    <row r="10" customFormat="false" ht="30.75" hidden="false" customHeight="true" outlineLevel="0" collapsed="false">
      <c r="A10" s="14" t="s">
        <v>8</v>
      </c>
      <c r="B10" s="13"/>
      <c r="C10" s="13"/>
      <c r="D10" s="13"/>
      <c r="E10" s="13"/>
      <c r="F10" s="13"/>
      <c r="G10" s="13"/>
      <c r="H10" s="13"/>
    </row>
    <row r="11" customFormat="false" ht="31.5" hidden="false" customHeight="false" outlineLevel="0" collapsed="false">
      <c r="A11" s="14" t="s">
        <v>9</v>
      </c>
      <c r="B11" s="38" t="n">
        <v>0.179</v>
      </c>
      <c r="C11" s="38" t="n">
        <v>0.175</v>
      </c>
      <c r="D11" s="39" t="n">
        <v>0.175</v>
      </c>
      <c r="E11" s="38" t="n">
        <v>0.175</v>
      </c>
      <c r="F11" s="13" t="n">
        <v>0.175</v>
      </c>
      <c r="G11" s="13" t="n">
        <v>0.175</v>
      </c>
      <c r="H11" s="13" t="n">
        <v>0.176</v>
      </c>
    </row>
    <row r="12" customFormat="false" ht="31.5" hidden="false" customHeight="false" outlineLevel="0" collapsed="false">
      <c r="A12" s="14" t="s">
        <v>10</v>
      </c>
      <c r="B12" s="38" t="n">
        <v>0.06</v>
      </c>
      <c r="C12" s="38" t="n">
        <v>0.06</v>
      </c>
      <c r="D12" s="38" t="n">
        <v>0.06</v>
      </c>
      <c r="E12" s="38" t="n">
        <v>0.06</v>
      </c>
      <c r="F12" s="38" t="n">
        <v>0.06</v>
      </c>
      <c r="G12" s="38" t="n">
        <v>0.06</v>
      </c>
      <c r="H12" s="38" t="n">
        <v>0.06</v>
      </c>
    </row>
    <row r="13" customFormat="false" ht="46.5" hidden="false" customHeight="true" outlineLevel="0" collapsed="false">
      <c r="A13" s="14" t="s">
        <v>11</v>
      </c>
      <c r="B13" s="13" t="n">
        <v>40.351</v>
      </c>
      <c r="C13" s="38" t="n">
        <v>42.22</v>
      </c>
      <c r="D13" s="38" t="n">
        <v>44.077</v>
      </c>
      <c r="E13" s="38" t="n">
        <v>46.59</v>
      </c>
      <c r="F13" s="13" t="n">
        <v>48.687</v>
      </c>
      <c r="G13" s="13" t="n">
        <v>51.169</v>
      </c>
      <c r="H13" s="13" t="n">
        <v>53.83</v>
      </c>
    </row>
    <row r="14" customFormat="false" ht="15.75" hidden="false" customHeight="false" outlineLevel="0" collapsed="false">
      <c r="A14" s="14" t="s">
        <v>12</v>
      </c>
      <c r="B14" s="13" t="n">
        <v>14.33</v>
      </c>
      <c r="C14" s="40" t="n">
        <v>15.136</v>
      </c>
      <c r="D14" s="13" t="n">
        <v>16.12</v>
      </c>
      <c r="E14" s="13" t="n">
        <v>17.22</v>
      </c>
      <c r="F14" s="13" t="n">
        <v>18.081</v>
      </c>
      <c r="G14" s="13" t="n">
        <v>19.058</v>
      </c>
      <c r="H14" s="13" t="n">
        <v>20.2014</v>
      </c>
    </row>
    <row r="15" customFormat="false" ht="30" hidden="false" customHeight="true" outlineLevel="0" collapsed="false">
      <c r="A15" s="14" t="s">
        <v>135</v>
      </c>
      <c r="B15" s="42" t="n">
        <v>18785.3817504656</v>
      </c>
      <c r="C15" s="42" t="n">
        <v>20104.7619047619</v>
      </c>
      <c r="D15" s="42" t="n">
        <f aca="false">D13/D11/12*1000</f>
        <v>20989.0476190476</v>
      </c>
      <c r="E15" s="42" t="n">
        <f aca="false">E13/E11/12*1000</f>
        <v>22185.7142857143</v>
      </c>
      <c r="F15" s="42" t="n">
        <f aca="false">F13/F11/12*1000</f>
        <v>23184.2857142857</v>
      </c>
      <c r="G15" s="42" t="n">
        <f aca="false">G13/G11/12*1000</f>
        <v>24366.1904761905</v>
      </c>
      <c r="H15" s="42" t="n">
        <f aca="false">H13/H11/12*1000</f>
        <v>25487.6893939394</v>
      </c>
    </row>
    <row r="16" customFormat="false" ht="15.75" hidden="false" customHeight="false" outlineLevel="0" collapsed="false">
      <c r="A16" s="14" t="s">
        <v>14</v>
      </c>
      <c r="B16" s="42" t="n">
        <v>19902.7777777778</v>
      </c>
      <c r="C16" s="42" t="n">
        <v>21022.2222222222</v>
      </c>
      <c r="D16" s="42" t="n">
        <f aca="false">D14/D12/12*1000</f>
        <v>22388.8888888889</v>
      </c>
      <c r="E16" s="42" t="n">
        <f aca="false">E14/E12/12*1000</f>
        <v>23916.6666666667</v>
      </c>
      <c r="F16" s="42" t="n">
        <f aca="false">F14/F12/12*1000</f>
        <v>25112.5</v>
      </c>
      <c r="G16" s="42" t="n">
        <f aca="false">G14/G12/12*1000</f>
        <v>26469.4444444444</v>
      </c>
      <c r="H16" s="42" t="n">
        <f aca="false">H14/H12/12*1000</f>
        <v>28057.5</v>
      </c>
    </row>
    <row r="17" customFormat="false" ht="31.5" hidden="true" customHeight="false" outlineLevel="0" collapsed="false">
      <c r="A17" s="14" t="s">
        <v>15</v>
      </c>
      <c r="B17" s="13"/>
      <c r="C17" s="13"/>
      <c r="D17" s="13"/>
      <c r="E17" s="13"/>
      <c r="F17" s="13"/>
      <c r="G17" s="13"/>
      <c r="H17" s="13"/>
    </row>
    <row r="18" customFormat="false" ht="32.25" hidden="true" customHeight="true" outlineLevel="0" collapsed="false">
      <c r="A18" s="14" t="s">
        <v>16</v>
      </c>
      <c r="B18" s="13"/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0" t="s">
        <v>17</v>
      </c>
      <c r="B19" s="13"/>
      <c r="C19" s="13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4" t="s">
        <v>18</v>
      </c>
      <c r="B20" s="38"/>
      <c r="C20" s="13"/>
      <c r="D20" s="13"/>
      <c r="E20" s="13"/>
      <c r="F20" s="13"/>
      <c r="G20" s="13"/>
      <c r="H20" s="13"/>
    </row>
    <row r="21" customFormat="false" ht="31.5" hidden="false" customHeight="false" outlineLevel="0" collapsed="false">
      <c r="A21" s="18" t="s">
        <v>19</v>
      </c>
      <c r="B21" s="43"/>
      <c r="C21" s="110" t="n">
        <f aca="false">C23+C25+C27+C29</f>
        <v>3.977</v>
      </c>
      <c r="D21" s="110" t="n">
        <f aca="false">D23+D25+D27+D29</f>
        <v>4.123</v>
      </c>
      <c r="E21" s="44" t="n">
        <f aca="false">E23+E25+E27+E29</f>
        <v>3.34</v>
      </c>
      <c r="F21" s="44" t="n">
        <f aca="false">F23+F25+F27+F29</f>
        <v>3.5</v>
      </c>
      <c r="G21" s="44" t="n">
        <f aca="false">G23+G25+G27+G29</f>
        <v>3.7</v>
      </c>
      <c r="H21" s="44" t="n">
        <f aca="false">H23+H25+H27+H29</f>
        <v>3.9</v>
      </c>
    </row>
    <row r="22" customFormat="false" ht="15.75" hidden="false" customHeight="true" outlineLevel="0" collapsed="false">
      <c r="A22" s="14" t="s">
        <v>12</v>
      </c>
      <c r="B22" s="43"/>
      <c r="C22" s="44" t="n">
        <f aca="false">C24+C26+C28+C30</f>
        <v>0</v>
      </c>
      <c r="D22" s="44" t="n">
        <f aca="false">D24+D26+D28+D30</f>
        <v>0</v>
      </c>
      <c r="E22" s="44" t="n">
        <f aca="false">E24+E26+E28+E30</f>
        <v>0</v>
      </c>
      <c r="F22" s="44" t="n">
        <f aca="false">F24+F26+F28+F30</f>
        <v>0</v>
      </c>
      <c r="G22" s="44" t="n">
        <f aca="false">G24+G26+G28+G30</f>
        <v>0</v>
      </c>
      <c r="H22" s="44" t="n">
        <f aca="false">H24+H26+H28+H30</f>
        <v>0</v>
      </c>
    </row>
    <row r="23" customFormat="false" ht="28.5" hidden="false" customHeight="true" outlineLevel="0" collapsed="false">
      <c r="A23" s="14" t="s">
        <v>20</v>
      </c>
      <c r="B23" s="43"/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</row>
    <row r="24" customFormat="false" ht="15.75" hidden="false" customHeight="true" outlineLevel="0" collapsed="false">
      <c r="A24" s="14" t="s">
        <v>12</v>
      </c>
      <c r="B24" s="43"/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</row>
    <row r="25" customFormat="false" ht="45.75" hidden="false" customHeight="true" outlineLevel="0" collapsed="false">
      <c r="A25" s="18" t="s">
        <v>21</v>
      </c>
      <c r="B25" s="86"/>
      <c r="C25" s="86" t="n">
        <v>0</v>
      </c>
      <c r="D25" s="86" t="n">
        <v>0</v>
      </c>
      <c r="E25" s="86" t="n">
        <v>0</v>
      </c>
      <c r="F25" s="49" t="n">
        <v>0</v>
      </c>
      <c r="G25" s="49" t="n">
        <v>0</v>
      </c>
      <c r="H25" s="49" t="n">
        <v>0</v>
      </c>
    </row>
    <row r="26" customFormat="false" ht="15.75" hidden="false" customHeight="false" outlineLevel="0" collapsed="false">
      <c r="A26" s="14" t="s">
        <v>12</v>
      </c>
      <c r="B26" s="86"/>
      <c r="C26" s="86" t="n">
        <v>0</v>
      </c>
      <c r="D26" s="86" t="n">
        <v>0</v>
      </c>
      <c r="E26" s="86" t="n">
        <v>0</v>
      </c>
      <c r="F26" s="49" t="n">
        <v>0</v>
      </c>
      <c r="G26" s="49" t="n">
        <v>0</v>
      </c>
      <c r="H26" s="49" t="n">
        <v>0</v>
      </c>
    </row>
    <row r="27" customFormat="false" ht="34.5" hidden="false" customHeight="true" outlineLevel="0" collapsed="false">
      <c r="A27" s="18" t="s">
        <v>22</v>
      </c>
      <c r="B27" s="48"/>
      <c r="C27" s="48" t="n">
        <v>0</v>
      </c>
      <c r="D27" s="48" t="n">
        <v>0</v>
      </c>
      <c r="E27" s="48" t="n">
        <v>0</v>
      </c>
      <c r="F27" s="49" t="n">
        <v>0</v>
      </c>
      <c r="G27" s="49" t="n">
        <v>0</v>
      </c>
      <c r="H27" s="49" t="n">
        <v>0</v>
      </c>
    </row>
    <row r="28" customFormat="false" ht="15.75" hidden="false" customHeight="false" outlineLevel="0" collapsed="false">
      <c r="A28" s="14" t="s">
        <v>12</v>
      </c>
      <c r="B28" s="48"/>
      <c r="C28" s="48" t="n">
        <v>0</v>
      </c>
      <c r="D28" s="48" t="n">
        <v>0</v>
      </c>
      <c r="E28" s="48" t="n">
        <v>0</v>
      </c>
      <c r="F28" s="49" t="n">
        <v>0</v>
      </c>
      <c r="G28" s="49" t="n">
        <v>0</v>
      </c>
      <c r="H28" s="49" t="n">
        <v>0</v>
      </c>
    </row>
    <row r="29" customFormat="false" ht="47.25" hidden="false" customHeight="true" outlineLevel="0" collapsed="false">
      <c r="A29" s="18" t="s">
        <v>23</v>
      </c>
      <c r="B29" s="47" t="n">
        <v>4.208</v>
      </c>
      <c r="C29" s="47" t="n">
        <v>3.977</v>
      </c>
      <c r="D29" s="47" t="n">
        <v>4.123</v>
      </c>
      <c r="E29" s="117" t="n">
        <v>3.34</v>
      </c>
      <c r="F29" s="71" t="n">
        <v>3.5</v>
      </c>
      <c r="G29" s="71" t="n">
        <v>3.7</v>
      </c>
      <c r="H29" s="49" t="n">
        <v>3.9</v>
      </c>
    </row>
    <row r="30" customFormat="false" ht="15.75" hidden="false" customHeight="false" outlineLevel="0" collapsed="false">
      <c r="A30" s="14" t="s">
        <v>12</v>
      </c>
      <c r="B30" s="48" t="n">
        <v>0</v>
      </c>
      <c r="C30" s="48" t="n">
        <v>0</v>
      </c>
      <c r="D30" s="48" t="n">
        <v>0</v>
      </c>
      <c r="E30" s="48" t="n">
        <v>0</v>
      </c>
      <c r="F30" s="13" t="n">
        <v>0</v>
      </c>
      <c r="G30" s="13" t="n">
        <v>0</v>
      </c>
      <c r="H30" s="13" t="n">
        <v>0</v>
      </c>
    </row>
    <row r="31" customFormat="false" ht="33.75" hidden="false" customHeight="true" outlineLevel="0" collapsed="false">
      <c r="A31" s="19" t="s">
        <v>24</v>
      </c>
      <c r="B31" s="13"/>
      <c r="C31" s="13"/>
      <c r="D31" s="13"/>
      <c r="E31" s="13"/>
      <c r="F31" s="13"/>
      <c r="G31" s="13"/>
      <c r="H31" s="13"/>
    </row>
    <row r="32" customFormat="false" ht="15.75" hidden="false" customHeight="false" outlineLevel="0" collapsed="false">
      <c r="A32" s="14" t="s">
        <v>25</v>
      </c>
      <c r="B32" s="50"/>
      <c r="C32" s="50"/>
      <c r="D32" s="50"/>
      <c r="E32" s="50"/>
      <c r="F32" s="13"/>
      <c r="G32" s="13"/>
      <c r="H32" s="13"/>
    </row>
    <row r="33" customFormat="false" ht="94.5" hidden="false" customHeight="false" outlineLevel="0" collapsed="false">
      <c r="A33" s="14" t="s">
        <v>26</v>
      </c>
      <c r="B33" s="102"/>
      <c r="C33" s="102"/>
      <c r="D33" s="102"/>
      <c r="E33" s="102"/>
      <c r="F33" s="13"/>
      <c r="G33" s="13"/>
      <c r="H33" s="13"/>
    </row>
    <row r="34" customFormat="false" ht="24" hidden="false" customHeight="true" outlineLevel="0" collapsed="false">
      <c r="A34" s="14" t="s">
        <v>27</v>
      </c>
      <c r="B34" s="50"/>
      <c r="C34" s="50"/>
      <c r="D34" s="50"/>
      <c r="E34" s="50"/>
      <c r="F34" s="13"/>
      <c r="G34" s="13"/>
      <c r="H34" s="13"/>
    </row>
    <row r="35" customFormat="false" ht="15.75" hidden="false" customHeight="false" outlineLevel="0" collapsed="false">
      <c r="A35" s="14" t="s">
        <v>12</v>
      </c>
      <c r="B35" s="50"/>
      <c r="C35" s="50"/>
      <c r="D35" s="50"/>
      <c r="E35" s="50"/>
      <c r="F35" s="13"/>
      <c r="G35" s="13"/>
      <c r="H35" s="13"/>
    </row>
    <row r="36" customFormat="false" ht="31.5" hidden="false" customHeight="false" outlineLevel="0" collapsed="false">
      <c r="A36" s="14" t="s">
        <v>28</v>
      </c>
      <c r="B36" s="50"/>
      <c r="C36" s="50"/>
      <c r="D36" s="50"/>
      <c r="E36" s="50"/>
      <c r="F36" s="13"/>
      <c r="G36" s="13"/>
      <c r="H36" s="13"/>
    </row>
    <row r="37" customFormat="false" ht="19.5" hidden="false" customHeight="true" outlineLevel="0" collapsed="false">
      <c r="A37" s="14" t="s">
        <v>29</v>
      </c>
      <c r="B37" s="90"/>
      <c r="C37" s="50"/>
      <c r="D37" s="90"/>
      <c r="E37" s="50"/>
      <c r="F37" s="13"/>
      <c r="G37" s="13"/>
      <c r="H37" s="13"/>
    </row>
    <row r="38" customFormat="false" ht="19.5" hidden="false" customHeight="true" outlineLevel="0" collapsed="false">
      <c r="A38" s="14" t="s">
        <v>136</v>
      </c>
      <c r="B38" s="50"/>
      <c r="C38" s="50"/>
      <c r="D38" s="50"/>
      <c r="E38" s="50"/>
      <c r="F38" s="13"/>
      <c r="G38" s="13"/>
      <c r="H38" s="13"/>
    </row>
    <row r="39" customFormat="false" ht="15.75" hidden="false" customHeight="false" outlineLevel="0" collapsed="false">
      <c r="A39" s="14" t="s">
        <v>12</v>
      </c>
      <c r="B39" s="50"/>
      <c r="C39" s="50"/>
      <c r="D39" s="50"/>
      <c r="E39" s="50"/>
      <c r="F39" s="13"/>
      <c r="G39" s="13"/>
      <c r="H39" s="13"/>
    </row>
    <row r="40" customFormat="false" ht="17.25" hidden="false" customHeight="true" outlineLevel="0" collapsed="false">
      <c r="A40" s="14" t="s">
        <v>31</v>
      </c>
      <c r="B40" s="50"/>
      <c r="C40" s="50"/>
      <c r="D40" s="50"/>
      <c r="E40" s="50"/>
      <c r="F40" s="13"/>
      <c r="G40" s="13"/>
      <c r="H40" s="13"/>
    </row>
    <row r="41" customFormat="false" ht="51.75" hidden="false" customHeight="true" outlineLevel="0" collapsed="false">
      <c r="A41" s="14" t="s">
        <v>32</v>
      </c>
      <c r="B41" s="50"/>
      <c r="C41" s="50"/>
      <c r="D41" s="50"/>
      <c r="E41" s="50"/>
      <c r="F41" s="13"/>
      <c r="G41" s="13"/>
      <c r="H41" s="13"/>
    </row>
    <row r="42" customFormat="false" ht="15.75" hidden="false" customHeight="false" outlineLevel="0" collapsed="false">
      <c r="A42" s="14" t="s">
        <v>33</v>
      </c>
      <c r="B42" s="50"/>
      <c r="C42" s="50"/>
      <c r="D42" s="50"/>
      <c r="E42" s="50"/>
      <c r="F42" s="13"/>
      <c r="G42" s="13"/>
      <c r="H42" s="13"/>
    </row>
    <row r="43" customFormat="false" ht="63" hidden="false" customHeight="false" outlineLevel="0" collapsed="false">
      <c r="A43" s="14" t="s">
        <v>34</v>
      </c>
      <c r="B43" s="50"/>
      <c r="C43" s="50"/>
      <c r="D43" s="50"/>
      <c r="E43" s="50"/>
      <c r="F43" s="13"/>
      <c r="G43" s="13"/>
      <c r="H43" s="13"/>
    </row>
    <row r="44" customFormat="false" ht="19.5" hidden="false" customHeight="true" outlineLevel="0" collapsed="false">
      <c r="A44" s="14" t="s">
        <v>35</v>
      </c>
      <c r="B44" s="50"/>
      <c r="C44" s="50"/>
      <c r="D44" s="50"/>
      <c r="E44" s="50"/>
      <c r="F44" s="13"/>
      <c r="G44" s="13"/>
      <c r="H44" s="13"/>
    </row>
    <row r="45" customFormat="false" ht="15.75" hidden="false" customHeight="false" outlineLevel="0" collapsed="false">
      <c r="A45" s="14" t="s">
        <v>36</v>
      </c>
      <c r="B45" s="38"/>
      <c r="C45" s="38"/>
      <c r="D45" s="38"/>
      <c r="E45" s="38"/>
      <c r="F45" s="13"/>
      <c r="G45" s="13"/>
      <c r="H45" s="13"/>
    </row>
    <row r="46" customFormat="false" ht="15.75" hidden="false" customHeight="false" outlineLevel="0" collapsed="false">
      <c r="A46" s="14" t="s">
        <v>37</v>
      </c>
      <c r="B46" s="50"/>
      <c r="C46" s="50"/>
      <c r="D46" s="50"/>
      <c r="E46" s="50"/>
      <c r="F46" s="13"/>
      <c r="G46" s="13"/>
      <c r="H46" s="13"/>
    </row>
    <row r="47" customFormat="false" ht="15.75" hidden="false" customHeight="false" outlineLevel="0" collapsed="false">
      <c r="A47" s="14" t="s">
        <v>12</v>
      </c>
      <c r="B47" s="50"/>
      <c r="C47" s="50"/>
      <c r="D47" s="50"/>
      <c r="E47" s="50"/>
      <c r="F47" s="13"/>
      <c r="G47" s="13"/>
      <c r="H47" s="13"/>
    </row>
    <row r="48" customFormat="false" ht="15.75" hidden="false" customHeight="false" outlineLevel="0" collapsed="false">
      <c r="A48" s="14" t="s">
        <v>38</v>
      </c>
      <c r="B48" s="50"/>
      <c r="C48" s="50"/>
      <c r="D48" s="50"/>
      <c r="E48" s="50"/>
      <c r="F48" s="13"/>
      <c r="G48" s="13"/>
      <c r="H48" s="13"/>
    </row>
    <row r="49" customFormat="false" ht="15.75" hidden="false" customHeight="false" outlineLevel="0" collapsed="false">
      <c r="A49" s="14" t="s">
        <v>12</v>
      </c>
      <c r="B49" s="50"/>
      <c r="C49" s="50"/>
      <c r="D49" s="50"/>
      <c r="E49" s="50"/>
      <c r="F49" s="13"/>
      <c r="G49" s="13"/>
      <c r="H49" s="13"/>
    </row>
    <row r="50" customFormat="false" ht="15.75" hidden="false" customHeight="false" outlineLevel="0" collapsed="false">
      <c r="A50" s="14" t="s">
        <v>137</v>
      </c>
      <c r="B50" s="13"/>
      <c r="C50" s="40"/>
      <c r="D50" s="13"/>
      <c r="E50" s="13"/>
      <c r="F50" s="13"/>
      <c r="G50" s="13"/>
      <c r="H50" s="13"/>
    </row>
    <row r="51" customFormat="false" ht="18.75" hidden="false" customHeight="true" outlineLevel="0" collapsed="false">
      <c r="A51" s="14" t="s">
        <v>12</v>
      </c>
      <c r="B51" s="13"/>
      <c r="C51" s="40"/>
      <c r="D51" s="13"/>
      <c r="E51" s="13"/>
      <c r="F51" s="13"/>
      <c r="G51" s="13"/>
      <c r="H51" s="13"/>
    </row>
    <row r="52" customFormat="false" ht="33.75" hidden="false" customHeight="true" outlineLevel="0" collapsed="false">
      <c r="A52" s="14" t="s">
        <v>40</v>
      </c>
      <c r="B52" s="50"/>
      <c r="C52" s="50"/>
      <c r="D52" s="50"/>
      <c r="E52" s="50"/>
      <c r="F52" s="13"/>
      <c r="G52" s="13"/>
      <c r="H52" s="13"/>
    </row>
    <row r="53" customFormat="false" ht="31.5" hidden="false" customHeight="true" outlineLevel="0" collapsed="false">
      <c r="A53" s="14" t="s">
        <v>41</v>
      </c>
      <c r="B53" s="50"/>
      <c r="C53" s="50"/>
      <c r="D53" s="50"/>
      <c r="E53" s="50"/>
      <c r="F53" s="13"/>
      <c r="G53" s="13"/>
      <c r="H53" s="13"/>
    </row>
    <row r="54" customFormat="false" ht="36" hidden="false" customHeight="true" outlineLevel="0" collapsed="false">
      <c r="A54" s="14" t="s">
        <v>42</v>
      </c>
      <c r="B54" s="38"/>
      <c r="C54" s="38"/>
      <c r="D54" s="38"/>
      <c r="E54" s="38"/>
      <c r="F54" s="13"/>
      <c r="G54" s="13"/>
      <c r="H54" s="13"/>
    </row>
    <row r="55" customFormat="false" ht="29.25" hidden="false" customHeight="true" outlineLevel="0" collapsed="false">
      <c r="A55" s="14" t="s">
        <v>43</v>
      </c>
      <c r="B55" s="50"/>
      <c r="C55" s="50"/>
      <c r="D55" s="50"/>
      <c r="E55" s="50"/>
      <c r="F55" s="13"/>
      <c r="G55" s="13"/>
      <c r="H55" s="13"/>
    </row>
    <row r="56" customFormat="false" ht="46.5" hidden="false" customHeight="true" outlineLevel="0" collapsed="false">
      <c r="A56" s="14" t="s">
        <v>44</v>
      </c>
      <c r="B56" s="53"/>
      <c r="C56" s="53"/>
      <c r="D56" s="53"/>
      <c r="E56" s="53"/>
      <c r="F56" s="13"/>
      <c r="G56" s="13"/>
      <c r="H56" s="13"/>
    </row>
    <row r="57" customFormat="false" ht="18.75" hidden="false" customHeight="true" outlineLevel="0" collapsed="false">
      <c r="A57" s="14" t="s">
        <v>45</v>
      </c>
      <c r="B57" s="13"/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14" t="s">
        <v>12</v>
      </c>
      <c r="B58" s="13"/>
      <c r="C58" s="13"/>
      <c r="D58" s="13"/>
      <c r="E58" s="13"/>
      <c r="F58" s="13"/>
      <c r="G58" s="13"/>
      <c r="H58" s="13"/>
    </row>
    <row r="59" customFormat="false" ht="18.75" hidden="false" customHeight="true" outlineLevel="0" collapsed="false">
      <c r="A59" s="14" t="s">
        <v>46</v>
      </c>
      <c r="B59" s="38"/>
      <c r="C59" s="38"/>
      <c r="D59" s="38"/>
      <c r="E59" s="38"/>
      <c r="F59" s="13"/>
      <c r="G59" s="13"/>
      <c r="H59" s="13"/>
    </row>
    <row r="60" customFormat="false" ht="18.75" hidden="false" customHeight="true" outlineLevel="0" collapsed="false">
      <c r="A60" s="14" t="s">
        <v>47</v>
      </c>
      <c r="B60" s="38"/>
      <c r="C60" s="38"/>
      <c r="D60" s="38"/>
      <c r="E60" s="38"/>
      <c r="F60" s="13"/>
      <c r="G60" s="13"/>
      <c r="H60" s="13"/>
    </row>
    <row r="61" customFormat="false" ht="18.75" hidden="false" customHeight="true" outlineLevel="0" collapsed="false">
      <c r="A61" s="14" t="s">
        <v>138</v>
      </c>
      <c r="B61" s="50"/>
      <c r="C61" s="50"/>
      <c r="D61" s="50"/>
      <c r="E61" s="50"/>
      <c r="F61" s="13"/>
      <c r="G61" s="13"/>
      <c r="H61" s="13"/>
    </row>
    <row r="62" customFormat="false" ht="15.75" hidden="false" customHeight="false" outlineLevel="0" collapsed="false">
      <c r="A62" s="14" t="s">
        <v>49</v>
      </c>
      <c r="B62" s="13"/>
      <c r="C62" s="13"/>
      <c r="D62" s="13"/>
      <c r="E62" s="13"/>
      <c r="F62" s="13"/>
      <c r="G62" s="13"/>
      <c r="H62" s="13"/>
    </row>
    <row r="63" customFormat="false" ht="31.5" hidden="false" customHeight="false" outlineLevel="0" collapsed="false">
      <c r="A63" s="23" t="s">
        <v>50</v>
      </c>
      <c r="B63" s="92" t="n">
        <v>385.2</v>
      </c>
      <c r="C63" s="67" t="n">
        <v>396</v>
      </c>
      <c r="D63" s="67" t="n">
        <v>421</v>
      </c>
      <c r="E63" s="67" t="n">
        <v>665.62</v>
      </c>
      <c r="F63" s="50" t="n">
        <v>746.81</v>
      </c>
      <c r="G63" s="13" t="n">
        <v>842</v>
      </c>
      <c r="H63" s="13" t="n">
        <v>968.04</v>
      </c>
    </row>
    <row r="64" customFormat="false" ht="31.5" hidden="false" customHeight="false" outlineLevel="0" collapsed="false">
      <c r="A64" s="14" t="s">
        <v>51</v>
      </c>
      <c r="B64" s="93"/>
      <c r="C64" s="13"/>
      <c r="D64" s="13"/>
      <c r="E64" s="13"/>
      <c r="F64" s="13"/>
      <c r="G64" s="13"/>
      <c r="H64" s="13"/>
    </row>
    <row r="65" customFormat="false" ht="33.75" hidden="false" customHeight="true" outlineLevel="0" collapsed="false">
      <c r="A65" s="14" t="s">
        <v>52</v>
      </c>
      <c r="B65" s="92"/>
      <c r="C65" s="66"/>
      <c r="D65" s="66"/>
      <c r="E65" s="66"/>
      <c r="F65" s="13"/>
      <c r="G65" s="13"/>
      <c r="H65" s="13"/>
    </row>
    <row r="66" customFormat="false" ht="31.5" hidden="false" customHeight="false" outlineLevel="0" collapsed="false">
      <c r="A66" s="14" t="s">
        <v>53</v>
      </c>
      <c r="B66" s="92" t="n">
        <v>26.3</v>
      </c>
      <c r="C66" s="67" t="n">
        <v>36.5</v>
      </c>
      <c r="D66" s="67" t="n">
        <v>20.88</v>
      </c>
      <c r="E66" s="111" t="n">
        <v>44.99</v>
      </c>
      <c r="F66" s="13" t="n">
        <v>45</v>
      </c>
      <c r="G66" s="13" t="n">
        <v>45.1</v>
      </c>
      <c r="H66" s="13" t="n">
        <v>45.2</v>
      </c>
    </row>
    <row r="67" customFormat="false" ht="31.5" hidden="false" customHeight="false" outlineLevel="0" collapsed="false">
      <c r="A67" s="14" t="s">
        <v>54</v>
      </c>
      <c r="B67" s="93"/>
      <c r="C67" s="13"/>
      <c r="D67" s="13"/>
      <c r="E67" s="13"/>
      <c r="F67" s="13"/>
      <c r="G67" s="13"/>
      <c r="H67" s="13"/>
    </row>
    <row r="68" customFormat="false" ht="15.75" hidden="false" customHeight="false" outlineLevel="0" collapsed="false">
      <c r="A68" s="14" t="s">
        <v>55</v>
      </c>
      <c r="B68" s="92"/>
      <c r="C68" s="66"/>
      <c r="D68" s="66"/>
      <c r="E68" s="66"/>
      <c r="F68" s="13"/>
      <c r="G68" s="13"/>
      <c r="H68" s="13"/>
    </row>
    <row r="69" customFormat="false" ht="31.5" hidden="false" customHeight="false" outlineLevel="0" collapsed="false">
      <c r="A69" s="24" t="s">
        <v>54</v>
      </c>
      <c r="B69" s="93"/>
      <c r="C69" s="13"/>
      <c r="D69" s="13"/>
      <c r="E69" s="13"/>
      <c r="F69" s="13"/>
      <c r="G69" s="13"/>
      <c r="H69" s="13"/>
    </row>
    <row r="70" customFormat="false" ht="31.5" hidden="false" customHeight="false" outlineLevel="0" collapsed="false">
      <c r="A70" s="14" t="s">
        <v>56</v>
      </c>
      <c r="B70" s="103" t="n">
        <v>4.8</v>
      </c>
      <c r="C70" s="103" t="n">
        <v>5</v>
      </c>
      <c r="D70" s="103" t="n">
        <v>4.2</v>
      </c>
      <c r="E70" s="103" t="n">
        <v>4.3</v>
      </c>
      <c r="F70" s="13" t="n">
        <v>5.68</v>
      </c>
      <c r="G70" s="13" t="n">
        <v>5.69</v>
      </c>
      <c r="H70" s="13" t="n">
        <v>5.7</v>
      </c>
    </row>
    <row r="71" customFormat="false" ht="31.5" hidden="false" customHeight="false" outlineLevel="0" collapsed="false">
      <c r="A71" s="14" t="s">
        <v>54</v>
      </c>
      <c r="B71" s="93"/>
      <c r="C71" s="13"/>
      <c r="D71" s="13"/>
      <c r="E71" s="13"/>
      <c r="F71" s="13"/>
      <c r="G71" s="13"/>
      <c r="H71" s="13"/>
    </row>
    <row r="72" customFormat="false" ht="14.25" hidden="false" customHeight="true" outlineLevel="0" collapsed="false">
      <c r="A72" s="14" t="s">
        <v>57</v>
      </c>
      <c r="B72" s="103" t="n">
        <v>1</v>
      </c>
      <c r="C72" s="103" t="n">
        <v>1.1</v>
      </c>
      <c r="D72" s="103" t="n">
        <v>1.1</v>
      </c>
      <c r="E72" s="103" t="n">
        <v>1.1</v>
      </c>
      <c r="F72" s="13" t="n">
        <v>1.15</v>
      </c>
      <c r="G72" s="13" t="n">
        <v>1.3</v>
      </c>
      <c r="H72" s="13" t="n">
        <v>1.3</v>
      </c>
    </row>
    <row r="73" customFormat="false" ht="31.5" hidden="false" customHeight="false" outlineLevel="0" collapsed="false">
      <c r="A73" s="14" t="s">
        <v>54</v>
      </c>
      <c r="B73" s="93"/>
      <c r="C73" s="13"/>
      <c r="D73" s="13"/>
      <c r="E73" s="13"/>
      <c r="F73" s="13"/>
      <c r="G73" s="13"/>
      <c r="H73" s="13"/>
    </row>
    <row r="74" customFormat="false" ht="15.75" hidden="false" customHeight="false" outlineLevel="0" collapsed="false">
      <c r="A74" s="14" t="s">
        <v>58</v>
      </c>
      <c r="B74" s="115" t="n">
        <v>0.2</v>
      </c>
      <c r="C74" s="115" t="n">
        <v>0.25</v>
      </c>
      <c r="D74" s="115" t="n">
        <v>0.25</v>
      </c>
      <c r="E74" s="115" t="n">
        <v>0.1</v>
      </c>
      <c r="F74" s="13" t="n">
        <v>0.25</v>
      </c>
      <c r="G74" s="13" t="n">
        <v>0.25</v>
      </c>
      <c r="H74" s="13" t="n">
        <v>0.26</v>
      </c>
    </row>
    <row r="75" customFormat="false" ht="31.5" hidden="false" customHeight="false" outlineLevel="0" collapsed="false">
      <c r="A75" s="14" t="s">
        <v>59</v>
      </c>
      <c r="B75" s="93"/>
      <c r="C75" s="12"/>
      <c r="D75" s="12"/>
      <c r="E75" s="12"/>
      <c r="F75" s="13"/>
      <c r="G75" s="13"/>
      <c r="H75" s="13"/>
    </row>
    <row r="76" customFormat="false" ht="15.75" hidden="false" customHeight="false" outlineLevel="0" collapsed="false">
      <c r="A76" s="14" t="s">
        <v>60</v>
      </c>
      <c r="B76" s="118" t="n">
        <v>0.2</v>
      </c>
      <c r="C76" s="118" t="n">
        <v>0.25</v>
      </c>
      <c r="D76" s="118" t="n">
        <v>0.25</v>
      </c>
      <c r="E76" s="118" t="n">
        <v>0.25</v>
      </c>
      <c r="F76" s="13" t="n">
        <v>0.25</v>
      </c>
      <c r="G76" s="13" t="n">
        <v>0.25</v>
      </c>
      <c r="H76" s="13" t="n">
        <v>0.25</v>
      </c>
    </row>
    <row r="77" customFormat="false" ht="15.75" hidden="false" customHeight="false" outlineLevel="0" collapsed="false">
      <c r="A77" s="14" t="s">
        <v>61</v>
      </c>
      <c r="B77" s="93"/>
      <c r="C77" s="13"/>
      <c r="D77" s="13"/>
      <c r="E77" s="13"/>
      <c r="F77" s="13"/>
      <c r="G77" s="13"/>
      <c r="H77" s="13"/>
    </row>
    <row r="78" customFormat="false" ht="22.5" hidden="false" customHeight="true" outlineLevel="0" collapsed="false">
      <c r="A78" s="14" t="s">
        <v>62</v>
      </c>
      <c r="B78" s="103" t="n">
        <v>0.56</v>
      </c>
      <c r="C78" s="103" t="n">
        <v>0.6</v>
      </c>
      <c r="D78" s="103" t="n">
        <v>0.6</v>
      </c>
      <c r="E78" s="103" t="n">
        <v>0.65</v>
      </c>
      <c r="F78" s="13" t="n">
        <v>0.7</v>
      </c>
      <c r="G78" s="13" t="n">
        <v>0.7</v>
      </c>
      <c r="H78" s="13" t="n">
        <v>0.7</v>
      </c>
    </row>
    <row r="79" customFormat="false" ht="31.5" hidden="false" customHeight="false" outlineLevel="0" collapsed="false">
      <c r="A79" s="14" t="s">
        <v>59</v>
      </c>
      <c r="B79" s="93"/>
      <c r="C79" s="13"/>
      <c r="D79" s="13"/>
      <c r="E79" s="13"/>
      <c r="F79" s="13"/>
      <c r="G79" s="13"/>
      <c r="H79" s="13"/>
    </row>
    <row r="80" customFormat="false" ht="31.5" hidden="false" customHeight="false" outlineLevel="0" collapsed="false">
      <c r="A80" s="14" t="s">
        <v>63</v>
      </c>
      <c r="B80" s="92"/>
      <c r="C80" s="66"/>
      <c r="D80" s="66"/>
      <c r="E80" s="66"/>
      <c r="F80" s="13"/>
      <c r="G80" s="13"/>
      <c r="H80" s="13"/>
    </row>
    <row r="81" customFormat="false" ht="31.5" hidden="false" customHeight="true" outlineLevel="0" collapsed="false">
      <c r="A81" s="14" t="s">
        <v>64</v>
      </c>
      <c r="B81" s="119" t="n">
        <v>0.2</v>
      </c>
      <c r="C81" s="119" t="n">
        <v>0.2</v>
      </c>
      <c r="D81" s="119" t="n">
        <v>0.2</v>
      </c>
      <c r="E81" s="119" t="n">
        <v>0.2</v>
      </c>
      <c r="F81" s="13" t="n">
        <v>0.2</v>
      </c>
      <c r="G81" s="13" t="n">
        <v>0.2</v>
      </c>
      <c r="H81" s="13" t="n">
        <v>0</v>
      </c>
    </row>
    <row r="82" customFormat="false" ht="21" hidden="false" customHeight="true" outlineLevel="0" collapsed="false">
      <c r="A82" s="14" t="s">
        <v>59</v>
      </c>
      <c r="B82" s="93"/>
      <c r="C82" s="13"/>
      <c r="D82" s="13"/>
      <c r="E82" s="13"/>
      <c r="F82" s="13"/>
      <c r="G82" s="13"/>
      <c r="H82" s="13"/>
    </row>
    <row r="83" customFormat="false" ht="15.75" hidden="false" customHeight="false" outlineLevel="0" collapsed="false">
      <c r="A83" s="14" t="s">
        <v>60</v>
      </c>
      <c r="B83" s="108" t="n">
        <v>0.2</v>
      </c>
      <c r="C83" s="108" t="n">
        <v>0.2</v>
      </c>
      <c r="D83" s="108" t="n">
        <v>0.2</v>
      </c>
      <c r="E83" s="108" t="n">
        <v>0.2</v>
      </c>
      <c r="F83" s="13" t="n">
        <v>0.2</v>
      </c>
      <c r="G83" s="13" t="n">
        <v>0.2</v>
      </c>
      <c r="H83" s="13" t="n">
        <v>0</v>
      </c>
    </row>
    <row r="84" customFormat="false" ht="15.75" hidden="false" customHeight="false" outlineLevel="0" collapsed="false">
      <c r="A84" s="14" t="s">
        <v>61</v>
      </c>
      <c r="B84" s="93"/>
      <c r="C84" s="13"/>
      <c r="D84" s="13"/>
      <c r="E84" s="13"/>
      <c r="F84" s="13"/>
      <c r="G84" s="13"/>
      <c r="H84" s="13"/>
    </row>
    <row r="85" customFormat="false" ht="29.25" hidden="false" customHeight="true" outlineLevel="0" collapsed="false">
      <c r="A85" s="14" t="s">
        <v>65</v>
      </c>
      <c r="B85" s="103" t="n">
        <v>0.4</v>
      </c>
      <c r="C85" s="103" t="n">
        <v>0.4</v>
      </c>
      <c r="D85" s="103" t="n">
        <v>0.4</v>
      </c>
      <c r="E85" s="103" t="n">
        <v>0.4</v>
      </c>
      <c r="F85" s="67" t="n">
        <v>0.4</v>
      </c>
      <c r="G85" s="13" t="n">
        <v>0.4</v>
      </c>
      <c r="H85" s="13" t="n">
        <v>0.4</v>
      </c>
    </row>
    <row r="86" customFormat="false" ht="31.5" hidden="false" customHeight="false" outlineLevel="0" collapsed="false">
      <c r="A86" s="14" t="s">
        <v>51</v>
      </c>
      <c r="B86" s="93"/>
      <c r="C86" s="50"/>
      <c r="D86" s="50"/>
      <c r="E86" s="50"/>
      <c r="F86" s="50"/>
      <c r="G86" s="13"/>
      <c r="H86" s="13"/>
    </row>
    <row r="87" customFormat="false" ht="15.75" hidden="false" customHeight="false" outlineLevel="0" collapsed="false">
      <c r="A87" s="14" t="s">
        <v>60</v>
      </c>
      <c r="B87" s="105" t="n">
        <v>0.432</v>
      </c>
      <c r="C87" s="105" t="n">
        <v>0.4</v>
      </c>
      <c r="D87" s="105" t="n">
        <v>0.4</v>
      </c>
      <c r="E87" s="105" t="n">
        <v>0.4</v>
      </c>
      <c r="F87" s="50" t="n">
        <v>0.4</v>
      </c>
      <c r="G87" s="13" t="n">
        <v>0.4</v>
      </c>
      <c r="H87" s="13" t="n">
        <v>0.4</v>
      </c>
    </row>
    <row r="88" customFormat="false" ht="15.75" hidden="false" customHeight="false" outlineLevel="0" collapsed="false">
      <c r="A88" s="14" t="s">
        <v>61</v>
      </c>
      <c r="B88" s="93"/>
      <c r="C88" s="50"/>
      <c r="D88" s="50"/>
      <c r="E88" s="50"/>
      <c r="F88" s="50"/>
      <c r="G88" s="13"/>
      <c r="H88" s="13"/>
    </row>
    <row r="89" customFormat="false" ht="33" hidden="false" customHeight="true" outlineLevel="0" collapsed="false">
      <c r="A89" s="14" t="s">
        <v>66</v>
      </c>
      <c r="B89" s="103" t="n">
        <v>4</v>
      </c>
      <c r="C89" s="103" t="n">
        <v>4</v>
      </c>
      <c r="D89" s="103" t="n">
        <v>4</v>
      </c>
      <c r="E89" s="103" t="n">
        <v>4</v>
      </c>
      <c r="F89" s="50" t="n">
        <v>4</v>
      </c>
      <c r="G89" s="13" t="n">
        <v>4</v>
      </c>
      <c r="H89" s="13" t="n">
        <v>4.1</v>
      </c>
    </row>
    <row r="90" customFormat="false" ht="31.5" hidden="false" customHeight="false" outlineLevel="0" collapsed="false">
      <c r="A90" s="14" t="s">
        <v>59</v>
      </c>
      <c r="B90" s="93"/>
      <c r="C90" s="13"/>
      <c r="D90" s="13"/>
      <c r="E90" s="13"/>
      <c r="F90" s="13"/>
      <c r="G90" s="13"/>
      <c r="H90" s="13"/>
    </row>
    <row r="91" customFormat="false" ht="18.75" hidden="false" customHeight="true" outlineLevel="0" collapsed="false">
      <c r="A91" s="10" t="s">
        <v>67</v>
      </c>
      <c r="B91" s="92"/>
      <c r="C91" s="66"/>
      <c r="D91" s="66"/>
      <c r="E91" s="66"/>
      <c r="F91" s="13"/>
      <c r="G91" s="13"/>
      <c r="H91" s="13"/>
    </row>
    <row r="92" customFormat="false" ht="30.75" hidden="false" customHeight="true" outlineLevel="0" collapsed="false">
      <c r="A92" s="14" t="s">
        <v>68</v>
      </c>
      <c r="B92" s="120" t="n">
        <v>151</v>
      </c>
      <c r="C92" s="120" t="n">
        <v>151</v>
      </c>
      <c r="D92" s="120" t="n">
        <v>151</v>
      </c>
      <c r="E92" s="120" t="n">
        <v>151</v>
      </c>
      <c r="F92" s="13" t="n">
        <v>151</v>
      </c>
      <c r="G92" s="13" t="n">
        <v>151</v>
      </c>
      <c r="H92" s="13" t="n">
        <v>151</v>
      </c>
    </row>
    <row r="93" customFormat="false" ht="31.5" hidden="false" customHeight="false" outlineLevel="0" collapsed="false">
      <c r="A93" s="14" t="s">
        <v>59</v>
      </c>
      <c r="B93" s="93"/>
      <c r="C93" s="13"/>
      <c r="D93" s="13"/>
      <c r="E93" s="13"/>
      <c r="F93" s="13"/>
      <c r="G93" s="13"/>
      <c r="H93" s="13"/>
    </row>
    <row r="94" customFormat="false" ht="31.5" hidden="false" customHeight="false" outlineLevel="0" collapsed="false">
      <c r="A94" s="14" t="s">
        <v>69</v>
      </c>
      <c r="B94" s="92"/>
      <c r="C94" s="66"/>
      <c r="D94" s="66"/>
      <c r="E94" s="66"/>
      <c r="F94" s="13"/>
      <c r="G94" s="13"/>
      <c r="H94" s="13"/>
    </row>
    <row r="95" customFormat="false" ht="31.5" hidden="false" customHeight="false" outlineLevel="0" collapsed="false">
      <c r="A95" s="14" t="s">
        <v>59</v>
      </c>
      <c r="B95" s="93"/>
      <c r="C95" s="13"/>
      <c r="D95" s="13"/>
      <c r="E95" s="13"/>
      <c r="F95" s="13"/>
      <c r="G95" s="13"/>
      <c r="H95" s="13"/>
    </row>
    <row r="96" customFormat="false" ht="33" hidden="false" customHeight="true" outlineLevel="0" collapsed="false">
      <c r="A96" s="14" t="s">
        <v>70</v>
      </c>
      <c r="B96" s="92"/>
      <c r="C96" s="66"/>
      <c r="D96" s="66"/>
      <c r="E96" s="66"/>
      <c r="F96" s="13"/>
      <c r="G96" s="13"/>
      <c r="H96" s="13"/>
    </row>
    <row r="97" customFormat="false" ht="31.5" hidden="false" customHeight="false" outlineLevel="0" collapsed="false">
      <c r="A97" s="14" t="s">
        <v>59</v>
      </c>
      <c r="B97" s="93"/>
      <c r="C97" s="13"/>
      <c r="D97" s="13"/>
      <c r="E97" s="13"/>
      <c r="F97" s="13"/>
      <c r="G97" s="13"/>
      <c r="H97" s="13"/>
    </row>
    <row r="98" customFormat="false" ht="31.5" hidden="false" customHeight="false" outlineLevel="0" collapsed="false">
      <c r="A98" s="14" t="s">
        <v>71</v>
      </c>
      <c r="B98" s="120" t="n">
        <v>220</v>
      </c>
      <c r="C98" s="120" t="n">
        <v>215</v>
      </c>
      <c r="D98" s="120" t="n">
        <v>218</v>
      </c>
      <c r="E98" s="120" t="n">
        <v>220</v>
      </c>
      <c r="F98" s="13" t="n">
        <v>230</v>
      </c>
      <c r="G98" s="13" t="n">
        <v>221</v>
      </c>
      <c r="H98" s="13" t="n">
        <v>235</v>
      </c>
    </row>
    <row r="99" customFormat="false" ht="31.5" hidden="false" customHeight="false" outlineLevel="0" collapsed="false">
      <c r="A99" s="14" t="s">
        <v>72</v>
      </c>
      <c r="B99" s="103" t="n">
        <v>8.9</v>
      </c>
      <c r="C99" s="103" t="n">
        <v>8.9</v>
      </c>
      <c r="D99" s="103" t="n">
        <v>9</v>
      </c>
      <c r="E99" s="103" t="n">
        <v>9.1</v>
      </c>
      <c r="F99" s="13" t="n">
        <v>9.2</v>
      </c>
      <c r="G99" s="13" t="n">
        <v>9.3</v>
      </c>
      <c r="H99" s="13" t="n">
        <v>9.5</v>
      </c>
    </row>
    <row r="100" customFormat="false" ht="18" hidden="false" customHeight="true" outlineLevel="0" collapsed="false">
      <c r="A100" s="14" t="s">
        <v>59</v>
      </c>
      <c r="B100" s="13"/>
      <c r="C100" s="13"/>
      <c r="D100" s="13"/>
      <c r="E100" s="13"/>
      <c r="F100" s="13"/>
      <c r="G100" s="13"/>
      <c r="H100" s="13"/>
    </row>
    <row r="101" customFormat="false" ht="31.5" hidden="false" customHeight="false" outlineLevel="0" collapsed="false">
      <c r="A101" s="19" t="s">
        <v>73</v>
      </c>
      <c r="B101" s="13"/>
      <c r="C101" s="66"/>
      <c r="D101" s="66"/>
      <c r="E101" s="66"/>
      <c r="F101" s="13"/>
      <c r="G101" s="13"/>
      <c r="H101" s="13"/>
    </row>
    <row r="102" customFormat="false" ht="15.75" hidden="false" customHeight="false" outlineLevel="0" collapsed="false">
      <c r="A102" s="10" t="s">
        <v>74</v>
      </c>
      <c r="B102" s="13"/>
      <c r="C102" s="13"/>
      <c r="D102" s="13"/>
      <c r="E102" s="13"/>
      <c r="F102" s="13"/>
      <c r="G102" s="13"/>
      <c r="H102" s="13"/>
    </row>
    <row r="103" customFormat="false" ht="21" hidden="false" customHeight="true" outlineLevel="0" collapsed="false">
      <c r="A103" s="25" t="s">
        <v>75</v>
      </c>
      <c r="B103" s="93" t="n">
        <v>4.5</v>
      </c>
      <c r="C103" s="13" t="n">
        <v>4.7</v>
      </c>
      <c r="D103" s="13" t="n">
        <v>5.2</v>
      </c>
      <c r="E103" s="13" t="n">
        <v>5.6</v>
      </c>
      <c r="F103" s="13" t="n">
        <v>6</v>
      </c>
      <c r="G103" s="13" t="n">
        <v>6.5</v>
      </c>
      <c r="H103" s="13" t="n">
        <v>7</v>
      </c>
    </row>
    <row r="104" customFormat="false" ht="15.75" hidden="false" customHeight="false" outlineLevel="0" collapsed="false">
      <c r="A104" s="14" t="s">
        <v>12</v>
      </c>
      <c r="B104" s="93"/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23" t="s">
        <v>76</v>
      </c>
      <c r="B105" s="93"/>
      <c r="C105" s="13"/>
      <c r="D105" s="13"/>
      <c r="E105" s="13"/>
      <c r="F105" s="13"/>
      <c r="G105" s="13"/>
      <c r="H105" s="13"/>
    </row>
    <row r="106" customFormat="false" ht="19.5" hidden="false" customHeight="true" outlineLevel="0" collapsed="false">
      <c r="A106" s="25" t="s">
        <v>77</v>
      </c>
      <c r="B106" s="93" t="n">
        <v>0.3</v>
      </c>
      <c r="C106" s="13" t="n">
        <v>0.4</v>
      </c>
      <c r="D106" s="13" t="n">
        <v>0.7</v>
      </c>
      <c r="E106" s="13" t="n">
        <v>1</v>
      </c>
      <c r="F106" s="13" t="n">
        <v>1.2</v>
      </c>
      <c r="G106" s="13" t="n">
        <v>1.5</v>
      </c>
      <c r="H106" s="13" t="n">
        <v>2</v>
      </c>
    </row>
    <row r="107" customFormat="false" ht="21.75" hidden="false" customHeight="true" outlineLevel="0" collapsed="false">
      <c r="A107" s="14" t="s">
        <v>12</v>
      </c>
      <c r="B107" s="13"/>
      <c r="C107" s="13"/>
      <c r="D107" s="13"/>
      <c r="E107" s="13"/>
      <c r="F107" s="13"/>
      <c r="G107" s="13"/>
      <c r="H107" s="13"/>
    </row>
    <row r="108" customFormat="false" ht="44.25" hidden="false" customHeight="true" outlineLevel="0" collapsed="false">
      <c r="A108" s="23" t="s">
        <v>139</v>
      </c>
      <c r="B108" s="13"/>
      <c r="C108" s="13"/>
      <c r="D108" s="13"/>
      <c r="E108" s="13"/>
      <c r="F108" s="13"/>
      <c r="G108" s="13"/>
      <c r="H108" s="13"/>
      <c r="I108" s="36"/>
      <c r="J108" s="36"/>
    </row>
    <row r="109" customFormat="false" ht="0.75" hidden="false" customHeight="true" outlineLevel="0" collapsed="false">
      <c r="A109" s="25" t="s">
        <v>79</v>
      </c>
      <c r="B109" s="13"/>
      <c r="C109" s="13"/>
      <c r="D109" s="13"/>
      <c r="E109" s="13"/>
      <c r="F109" s="13"/>
      <c r="G109" s="13"/>
      <c r="H109" s="13"/>
      <c r="I109" s="36"/>
      <c r="J109" s="36"/>
    </row>
    <row r="110" customFormat="false" ht="15.75" hidden="false" customHeight="false" outlineLevel="0" collapsed="false">
      <c r="A110" s="14" t="s">
        <v>12</v>
      </c>
      <c r="B110" s="13"/>
      <c r="C110" s="13"/>
      <c r="D110" s="13"/>
      <c r="E110" s="13"/>
      <c r="F110" s="13"/>
      <c r="G110" s="13"/>
      <c r="H110" s="13"/>
      <c r="I110" s="36"/>
      <c r="J110" s="36"/>
    </row>
    <row r="111" customFormat="false" ht="31.5" hidden="false" customHeight="true" outlineLevel="0" collapsed="false">
      <c r="A111" s="25" t="s">
        <v>80</v>
      </c>
      <c r="B111" s="38"/>
      <c r="C111" s="38"/>
      <c r="D111" s="13"/>
      <c r="E111" s="38"/>
      <c r="F111" s="13"/>
      <c r="G111" s="13"/>
      <c r="H111" s="13"/>
      <c r="I111" s="36"/>
      <c r="J111" s="36"/>
    </row>
    <row r="112" customFormat="false" ht="14.25" hidden="false" customHeight="true" outlineLevel="0" collapsed="false">
      <c r="A112" s="25" t="s">
        <v>81</v>
      </c>
      <c r="B112" s="13"/>
      <c r="C112" s="13"/>
      <c r="D112" s="13"/>
      <c r="E112" s="13"/>
      <c r="F112" s="13"/>
      <c r="G112" s="13"/>
      <c r="H112" s="13"/>
      <c r="I112" s="36"/>
      <c r="J112" s="36"/>
    </row>
    <row r="113" customFormat="false" ht="29.25" hidden="false" customHeight="true" outlineLevel="0" collapsed="false">
      <c r="A113" s="25" t="s">
        <v>82</v>
      </c>
      <c r="B113" s="12"/>
      <c r="C113" s="13"/>
      <c r="D113" s="13"/>
      <c r="E113" s="13"/>
      <c r="F113" s="13"/>
      <c r="G113" s="13"/>
      <c r="H113" s="13"/>
      <c r="I113" s="36"/>
      <c r="J113" s="36"/>
    </row>
    <row r="114" customFormat="false" ht="15.75" hidden="false" customHeight="false" outlineLevel="0" collapsed="false">
      <c r="A114" s="14" t="s">
        <v>12</v>
      </c>
      <c r="B114" s="12"/>
      <c r="C114" s="13"/>
      <c r="D114" s="13"/>
      <c r="E114" s="13"/>
      <c r="F114" s="13"/>
      <c r="G114" s="13"/>
      <c r="H114" s="13"/>
      <c r="I114" s="36"/>
      <c r="J114" s="36"/>
    </row>
    <row r="115" customFormat="false" ht="33" hidden="false" customHeight="true" outlineLevel="0" collapsed="false">
      <c r="A115" s="26" t="s">
        <v>83</v>
      </c>
      <c r="B115" s="13"/>
      <c r="C115" s="13"/>
      <c r="D115" s="13"/>
      <c r="E115" s="13"/>
      <c r="F115" s="13"/>
      <c r="G115" s="13"/>
      <c r="H115" s="13"/>
      <c r="I115" s="36"/>
      <c r="J115" s="36"/>
    </row>
    <row r="116" customFormat="false" ht="31.5" hidden="false" customHeight="false" outlineLevel="0" collapsed="false">
      <c r="A116" s="25" t="s">
        <v>84</v>
      </c>
      <c r="B116" s="13" t="n">
        <v>1.6</v>
      </c>
      <c r="C116" s="50" t="n">
        <v>2.7</v>
      </c>
      <c r="D116" s="13" t="n">
        <v>0.9</v>
      </c>
      <c r="E116" s="13" t="n">
        <v>0</v>
      </c>
      <c r="F116" s="13" t="n">
        <v>0</v>
      </c>
      <c r="G116" s="13" t="n">
        <v>0</v>
      </c>
      <c r="H116" s="13" t="n">
        <v>0</v>
      </c>
    </row>
    <row r="117" customFormat="false" ht="19.5" hidden="false" customHeight="true" outlineLevel="0" collapsed="false">
      <c r="A117" s="14" t="s">
        <v>12</v>
      </c>
      <c r="B117" s="13" t="n">
        <v>1.6</v>
      </c>
      <c r="C117" s="50" t="n">
        <v>2.7</v>
      </c>
      <c r="D117" s="13" t="n">
        <v>0.9</v>
      </c>
      <c r="E117" s="50" t="n">
        <v>0</v>
      </c>
      <c r="F117" s="13" t="n">
        <v>0</v>
      </c>
      <c r="G117" s="13" t="n">
        <v>0</v>
      </c>
      <c r="H117" s="13" t="n">
        <v>0</v>
      </c>
    </row>
    <row r="118" customFormat="false" ht="45.75" hidden="false" customHeight="true" outlineLevel="0" collapsed="false">
      <c r="A118" s="25" t="s">
        <v>85</v>
      </c>
      <c r="B118" s="13" t="n">
        <v>0</v>
      </c>
      <c r="C118" s="50" t="n">
        <v>0</v>
      </c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4" t="s">
        <v>12</v>
      </c>
      <c r="B119" s="13" t="n">
        <v>0</v>
      </c>
      <c r="C119" s="50" t="n">
        <v>0</v>
      </c>
      <c r="D119" s="13"/>
      <c r="E119" s="13"/>
      <c r="F119" s="13"/>
      <c r="G119" s="13"/>
      <c r="H119" s="13"/>
    </row>
    <row r="120" s="27" customFormat="true" ht="15.75" hidden="false" customHeight="false" outlineLevel="0" collapsed="false">
      <c r="A120" s="14" t="s">
        <v>86</v>
      </c>
      <c r="B120" s="85"/>
      <c r="C120" s="50"/>
      <c r="D120" s="85"/>
      <c r="E120" s="85"/>
      <c r="F120" s="13"/>
      <c r="G120" s="13"/>
      <c r="H120" s="85"/>
    </row>
    <row r="121" customFormat="false" ht="31.5" hidden="false" customHeight="false" outlineLevel="0" collapsed="false">
      <c r="A121" s="14" t="s">
        <v>87</v>
      </c>
      <c r="B121" s="38"/>
      <c r="C121" s="38"/>
      <c r="D121" s="13"/>
      <c r="E121" s="13"/>
      <c r="F121" s="13"/>
      <c r="G121" s="13"/>
      <c r="H121" s="13"/>
    </row>
    <row r="122" customFormat="false" ht="35.25" hidden="false" customHeight="true" outlineLevel="0" collapsed="false">
      <c r="A122" s="23" t="s">
        <v>88</v>
      </c>
      <c r="B122" s="13"/>
      <c r="C122" s="50"/>
      <c r="D122" s="13"/>
      <c r="E122" s="13"/>
      <c r="F122" s="13"/>
      <c r="G122" s="13"/>
      <c r="H122" s="13"/>
    </row>
    <row r="123" customFormat="false" ht="15.75" hidden="false" customHeight="true" outlineLevel="0" collapsed="false">
      <c r="A123" s="10" t="s">
        <v>89</v>
      </c>
      <c r="B123" s="13"/>
      <c r="C123" s="13"/>
      <c r="D123" s="13"/>
      <c r="E123" s="13"/>
      <c r="F123" s="13"/>
      <c r="G123" s="13"/>
      <c r="H123" s="13"/>
    </row>
    <row r="124" s="27" customFormat="true" ht="31.5" hidden="false" customHeight="false" outlineLevel="0" collapsed="false">
      <c r="A124" s="23" t="s">
        <v>90</v>
      </c>
      <c r="B124" s="29" t="n">
        <v>127</v>
      </c>
      <c r="C124" s="29" t="n">
        <v>119</v>
      </c>
      <c r="D124" s="29" t="n">
        <v>112</v>
      </c>
      <c r="E124" s="29" t="n">
        <v>112</v>
      </c>
      <c r="F124" s="49" t="n">
        <v>112</v>
      </c>
      <c r="G124" s="49" t="n">
        <v>112</v>
      </c>
      <c r="H124" s="49" t="n">
        <v>112</v>
      </c>
    </row>
    <row r="125" customFormat="false" ht="31.5" hidden="false" customHeight="false" outlineLevel="0" collapsed="false">
      <c r="A125" s="23" t="s">
        <v>91</v>
      </c>
      <c r="B125" s="29" t="n">
        <v>118</v>
      </c>
      <c r="C125" s="29" t="n">
        <v>111</v>
      </c>
      <c r="D125" s="29" t="n">
        <v>105</v>
      </c>
      <c r="E125" s="29" t="n">
        <v>105</v>
      </c>
      <c r="F125" s="49" t="n">
        <v>105</v>
      </c>
      <c r="G125" s="49" t="n">
        <v>105</v>
      </c>
      <c r="H125" s="49" t="n">
        <v>105</v>
      </c>
    </row>
    <row r="126" customFormat="false" ht="31.5" hidden="false" customHeight="false" outlineLevel="0" collapsed="false">
      <c r="A126" s="23" t="s">
        <v>92</v>
      </c>
      <c r="B126" s="29" t="n">
        <v>153</v>
      </c>
      <c r="C126" s="29" t="n">
        <v>155</v>
      </c>
      <c r="D126" s="29" t="n">
        <v>147</v>
      </c>
      <c r="E126" s="29" t="n">
        <v>148</v>
      </c>
      <c r="F126" s="49" t="n">
        <v>148</v>
      </c>
      <c r="G126" s="49" t="n">
        <v>148</v>
      </c>
      <c r="H126" s="49" t="n">
        <v>149</v>
      </c>
    </row>
    <row r="127" customFormat="false" ht="47.25" hidden="false" customHeight="false" outlineLevel="0" collapsed="false">
      <c r="A127" s="14" t="s">
        <v>93</v>
      </c>
      <c r="B127" s="13"/>
      <c r="C127" s="13"/>
      <c r="D127" s="13"/>
      <c r="E127" s="13"/>
      <c r="F127" s="13"/>
      <c r="G127" s="13"/>
      <c r="H127" s="13"/>
    </row>
    <row r="128" customFormat="false" ht="78" hidden="false" customHeight="true" outlineLevel="0" collapsed="false">
      <c r="A128" s="14" t="s">
        <v>94</v>
      </c>
      <c r="B128" s="13"/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19" t="s">
        <v>95</v>
      </c>
      <c r="B129" s="13"/>
      <c r="C129" s="13"/>
      <c r="D129" s="13"/>
      <c r="E129" s="13"/>
      <c r="F129" s="13"/>
      <c r="G129" s="13"/>
      <c r="H129" s="13"/>
    </row>
    <row r="130" customFormat="false" ht="15" hidden="false" customHeight="true" outlineLevel="0" collapsed="false">
      <c r="A130" s="14" t="s">
        <v>96</v>
      </c>
      <c r="B130" s="13"/>
      <c r="C130" s="13"/>
      <c r="D130" s="13"/>
      <c r="E130" s="13"/>
      <c r="F130" s="13"/>
      <c r="G130" s="13"/>
      <c r="H130" s="13"/>
    </row>
    <row r="131" customFormat="false" ht="15.75" hidden="false" customHeight="false" outlineLevel="0" collapsed="false">
      <c r="A131" s="14" t="s">
        <v>12</v>
      </c>
      <c r="B131" s="13"/>
      <c r="C131" s="13"/>
      <c r="D131" s="13"/>
      <c r="E131" s="13"/>
      <c r="F131" s="13"/>
      <c r="G131" s="13"/>
      <c r="H131" s="13"/>
    </row>
    <row r="132" customFormat="false" ht="15" hidden="false" customHeight="true" outlineLevel="0" collapsed="false">
      <c r="A132" s="14" t="s">
        <v>97</v>
      </c>
      <c r="B132" s="13"/>
      <c r="C132" s="13"/>
      <c r="D132" s="13"/>
      <c r="E132" s="13"/>
      <c r="F132" s="13"/>
      <c r="G132" s="13"/>
      <c r="H132" s="13"/>
    </row>
    <row r="133" customFormat="false" ht="15.75" hidden="false" customHeight="false" outlineLevel="0" collapsed="false">
      <c r="A133" s="14" t="s">
        <v>12</v>
      </c>
      <c r="B133" s="13"/>
      <c r="C133" s="13"/>
      <c r="D133" s="13"/>
      <c r="E133" s="13"/>
      <c r="F133" s="13"/>
      <c r="G133" s="13"/>
      <c r="H133" s="13"/>
    </row>
    <row r="134" customFormat="false" ht="31.5" hidden="false" customHeight="false" outlineLevel="0" collapsed="false">
      <c r="A134" s="14" t="s">
        <v>98</v>
      </c>
      <c r="B134" s="12"/>
      <c r="C134" s="12"/>
      <c r="D134" s="12"/>
      <c r="E134" s="12"/>
      <c r="F134" s="13"/>
      <c r="G134" s="13"/>
      <c r="H134" s="13"/>
    </row>
    <row r="135" customFormat="false" ht="15.75" hidden="false" customHeight="false" outlineLevel="0" collapsed="false">
      <c r="A135" s="14" t="s">
        <v>12</v>
      </c>
      <c r="B135" s="12"/>
      <c r="C135" s="12"/>
      <c r="D135" s="12"/>
      <c r="E135" s="12"/>
      <c r="F135" s="13"/>
      <c r="G135" s="13"/>
      <c r="H135" s="13"/>
    </row>
    <row r="136" customFormat="false" ht="15.75" hidden="false" customHeight="false" outlineLevel="0" collapsed="false">
      <c r="A136" s="31"/>
    </row>
    <row r="137" customFormat="false" ht="41.25" hidden="false" customHeight="true" outlineLevel="0" collapsed="false">
      <c r="A137" s="33"/>
    </row>
    <row r="138" customFormat="false" ht="43.5" hidden="false" customHeight="true" outlineLevel="0" collapsed="false">
      <c r="A138" s="31"/>
    </row>
  </sheetData>
  <mergeCells count="2">
    <mergeCell ref="A4:F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1.56"/>
    <col collapsed="false" customWidth="true" hidden="false" outlineLevel="0" max="3" min="3" style="3" width="10.41"/>
    <col collapsed="false" customWidth="true" hidden="false" outlineLevel="0" max="4" min="4" style="3" width="10.28"/>
    <col collapsed="false" customWidth="true" hidden="false" outlineLevel="0" max="5" min="5" style="3" width="12.14"/>
    <col collapsed="false" customWidth="true" hidden="false" outlineLevel="0" max="6" min="6" style="3" width="10.71"/>
    <col collapsed="false" customWidth="true" hidden="false" outlineLevel="0" max="7" min="7" style="3" width="9.99"/>
    <col collapsed="false" customWidth="true" hidden="false" outlineLevel="0" max="8" min="8" style="121" width="10.71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D1" s="122" t="s">
        <v>140</v>
      </c>
      <c r="E1" s="122"/>
      <c r="F1" s="122"/>
      <c r="G1" s="122"/>
    </row>
    <row r="2" customFormat="false" ht="15.75" hidden="false" customHeight="true" outlineLevel="0" collapsed="false">
      <c r="D2" s="4"/>
      <c r="E2" s="4"/>
      <c r="F2" s="4"/>
      <c r="G2" s="4"/>
    </row>
    <row r="3" customFormat="false" ht="15.75" hidden="false" customHeight="true" outlineLevel="0" collapsed="false">
      <c r="D3" s="122" t="s">
        <v>141</v>
      </c>
      <c r="E3" s="122"/>
      <c r="F3" s="122"/>
      <c r="G3" s="122"/>
    </row>
    <row r="4" customFormat="false" ht="15.75" hidden="false" customHeight="true" outlineLevel="0" collapsed="false">
      <c r="D4" s="122" t="s">
        <v>142</v>
      </c>
      <c r="E4" s="122"/>
      <c r="F4" s="122"/>
      <c r="G4" s="122"/>
    </row>
    <row r="5" customFormat="false" ht="15" hidden="false" customHeight="true" outlineLevel="0" collapsed="false">
      <c r="D5" s="122" t="s">
        <v>143</v>
      </c>
      <c r="E5" s="122"/>
      <c r="F5" s="122"/>
      <c r="G5" s="122"/>
    </row>
    <row r="6" customFormat="false" ht="18" hidden="false" customHeight="true" outlineLevel="0" collapsed="false">
      <c r="D6" s="122" t="s">
        <v>144</v>
      </c>
      <c r="E6" s="122"/>
      <c r="F6" s="122"/>
      <c r="G6" s="122"/>
    </row>
    <row r="7" customFormat="false" ht="17.25" hidden="false" customHeight="true" outlineLevel="0" collapsed="false">
      <c r="D7" s="122" t="s">
        <v>145</v>
      </c>
      <c r="E7" s="122"/>
      <c r="F7" s="122"/>
      <c r="G7" s="122"/>
    </row>
    <row r="8" customFormat="false" ht="19.5" hidden="false" customHeight="true" outlineLevel="0" collapsed="false">
      <c r="A8" s="35"/>
      <c r="D8" s="123"/>
      <c r="E8" s="123"/>
      <c r="F8" s="123"/>
      <c r="G8" s="123"/>
    </row>
    <row r="9" customFormat="false" ht="18.75" hidden="false" customHeight="true" outlineLevel="0" collapsed="false">
      <c r="A9" s="124" t="s">
        <v>146</v>
      </c>
      <c r="B9" s="125"/>
      <c r="C9" s="125"/>
      <c r="D9" s="125"/>
      <c r="E9" s="126"/>
    </row>
    <row r="10" customFormat="false" ht="32.25" hidden="false" customHeight="true" outlineLevel="0" collapsed="false">
      <c r="A10" s="127" t="s">
        <v>147</v>
      </c>
      <c r="B10" s="127"/>
      <c r="C10" s="127"/>
      <c r="D10" s="127"/>
      <c r="E10" s="127"/>
    </row>
    <row r="11" customFormat="false" ht="12" hidden="false" customHeight="true" outlineLevel="0" collapsed="false">
      <c r="A11" s="7"/>
    </row>
    <row r="12" customFormat="false" ht="29.25" hidden="false" customHeight="true" outlineLevel="0" collapsed="false">
      <c r="A12" s="8" t="s">
        <v>2</v>
      </c>
      <c r="B12" s="9" t="s">
        <v>128</v>
      </c>
      <c r="C12" s="9" t="s">
        <v>129</v>
      </c>
      <c r="D12" s="25" t="s">
        <v>130</v>
      </c>
      <c r="E12" s="25" t="s">
        <v>131</v>
      </c>
      <c r="F12" s="25" t="s">
        <v>132</v>
      </c>
      <c r="G12" s="25" t="s">
        <v>133</v>
      </c>
      <c r="H12" s="12" t="s">
        <v>148</v>
      </c>
    </row>
    <row r="13" customFormat="false" ht="16.5" hidden="false" customHeight="true" outlineLevel="0" collapsed="false">
      <c r="A13" s="8"/>
      <c r="B13" s="13" t="s">
        <v>5</v>
      </c>
      <c r="C13" s="13" t="s">
        <v>5</v>
      </c>
      <c r="D13" s="13" t="s">
        <v>134</v>
      </c>
      <c r="E13" s="13" t="s">
        <v>6</v>
      </c>
      <c r="F13" s="13" t="s">
        <v>6</v>
      </c>
      <c r="G13" s="13" t="s">
        <v>6</v>
      </c>
      <c r="H13" s="49" t="s">
        <v>6</v>
      </c>
    </row>
    <row r="14" customFormat="false" ht="15" hidden="false" customHeight="true" outlineLevel="0" collapsed="false">
      <c r="A14" s="8" t="n">
        <v>1</v>
      </c>
      <c r="B14" s="8" t="n">
        <v>2</v>
      </c>
      <c r="C14" s="8" t="n">
        <v>4</v>
      </c>
      <c r="D14" s="8" t="n">
        <v>5</v>
      </c>
      <c r="E14" s="12" t="n">
        <v>6</v>
      </c>
      <c r="F14" s="12" t="n">
        <v>7</v>
      </c>
      <c r="G14" s="12" t="n">
        <v>8</v>
      </c>
      <c r="H14" s="49" t="n">
        <v>9</v>
      </c>
    </row>
    <row r="15" customFormat="false" ht="33.75" hidden="false" customHeight="true" outlineLevel="0" collapsed="false">
      <c r="A15" s="10" t="s">
        <v>7</v>
      </c>
      <c r="B15" s="13"/>
      <c r="C15" s="128"/>
      <c r="D15" s="128"/>
      <c r="E15" s="128"/>
      <c r="F15" s="128"/>
      <c r="G15" s="128"/>
      <c r="H15" s="128"/>
    </row>
    <row r="16" customFormat="false" ht="30.75" hidden="false" customHeight="true" outlineLevel="0" collapsed="false">
      <c r="A16" s="14" t="s">
        <v>8</v>
      </c>
      <c r="B16" s="13"/>
      <c r="C16" s="128" t="n">
        <v>3.285</v>
      </c>
      <c r="D16" s="128" t="n">
        <v>3.151</v>
      </c>
      <c r="E16" s="128" t="n">
        <v>3.148</v>
      </c>
      <c r="F16" s="128" t="n">
        <v>3.15</v>
      </c>
      <c r="G16" s="128" t="n">
        <v>3.152</v>
      </c>
      <c r="H16" s="128" t="n">
        <v>3.155</v>
      </c>
    </row>
    <row r="17" customFormat="false" ht="31.5" hidden="false" customHeight="false" outlineLevel="0" collapsed="false">
      <c r="A17" s="14" t="s">
        <v>9</v>
      </c>
      <c r="B17" s="38" t="n">
        <v>0.28</v>
      </c>
      <c r="C17" s="129" t="n">
        <v>0.275</v>
      </c>
      <c r="D17" s="128" t="n">
        <v>0.275</v>
      </c>
      <c r="E17" s="128" t="n">
        <v>0.275</v>
      </c>
      <c r="F17" s="128" t="n">
        <v>0.275</v>
      </c>
      <c r="G17" s="128" t="n">
        <v>0.275</v>
      </c>
      <c r="H17" s="128" t="n">
        <v>0.275</v>
      </c>
    </row>
    <row r="18" customFormat="false" ht="31.5" hidden="false" customHeight="false" outlineLevel="0" collapsed="false">
      <c r="A18" s="14" t="s">
        <v>10</v>
      </c>
      <c r="B18" s="38" t="n">
        <v>0.067</v>
      </c>
      <c r="C18" s="128" t="n">
        <v>0.067</v>
      </c>
      <c r="D18" s="128" t="n">
        <v>0.067</v>
      </c>
      <c r="E18" s="128" t="n">
        <v>0.067</v>
      </c>
      <c r="F18" s="128" t="n">
        <v>0.068</v>
      </c>
      <c r="G18" s="128" t="n">
        <v>0.07</v>
      </c>
      <c r="H18" s="128" t="n">
        <v>0.071</v>
      </c>
    </row>
    <row r="19" customFormat="false" ht="46.5" hidden="false" customHeight="true" outlineLevel="0" collapsed="false">
      <c r="A19" s="14" t="s">
        <v>11</v>
      </c>
      <c r="B19" s="13" t="n">
        <v>60.887</v>
      </c>
      <c r="C19" s="128" t="n">
        <v>66.132</v>
      </c>
      <c r="D19" s="128" t="n">
        <v>70.099</v>
      </c>
      <c r="E19" s="128" t="n">
        <v>74.866</v>
      </c>
      <c r="F19" s="128" t="n">
        <v>79.582</v>
      </c>
      <c r="G19" s="128" t="n">
        <v>85.073</v>
      </c>
      <c r="H19" s="128" t="n">
        <v>91.028</v>
      </c>
      <c r="I19" s="2"/>
    </row>
    <row r="20" customFormat="false" ht="15.75" hidden="false" customHeight="false" outlineLevel="0" collapsed="false">
      <c r="A20" s="14" t="s">
        <v>12</v>
      </c>
      <c r="B20" s="13" t="n">
        <v>15.556</v>
      </c>
      <c r="C20" s="128" t="n">
        <v>17.38</v>
      </c>
      <c r="D20" s="128" t="n">
        <v>18.562</v>
      </c>
      <c r="E20" s="128" t="n">
        <v>20.046</v>
      </c>
      <c r="F20" s="128" t="n">
        <v>21.45</v>
      </c>
      <c r="G20" s="128" t="n">
        <v>22.994</v>
      </c>
      <c r="H20" s="128" t="n">
        <v>24.673</v>
      </c>
    </row>
    <row r="21" customFormat="false" ht="30" hidden="false" customHeight="true" outlineLevel="0" collapsed="false">
      <c r="A21" s="14" t="s">
        <v>135</v>
      </c>
      <c r="B21" s="42" t="n">
        <v>18121.130952381</v>
      </c>
      <c r="C21" s="130" t="n">
        <f aca="false">C19/C17/12*1000</f>
        <v>20040</v>
      </c>
      <c r="D21" s="130" t="n">
        <f aca="false">D19/D17/12*1000</f>
        <v>21242.1212121212</v>
      </c>
      <c r="E21" s="130" t="n">
        <f aca="false">E19/E17/12*1000</f>
        <v>22686.6666666667</v>
      </c>
      <c r="F21" s="130" t="n">
        <f aca="false">F19/F17/12*1000</f>
        <v>24115.7575757576</v>
      </c>
      <c r="G21" s="130" t="n">
        <f aca="false">G19/G17/12*1000</f>
        <v>25779.696969697</v>
      </c>
      <c r="H21" s="130" t="n">
        <v>27584.24</v>
      </c>
    </row>
    <row r="22" customFormat="false" ht="15.75" hidden="false" customHeight="false" outlineLevel="0" collapsed="false">
      <c r="A22" s="14" t="s">
        <v>14</v>
      </c>
      <c r="B22" s="42" t="n">
        <v>19348.2587064677</v>
      </c>
      <c r="C22" s="130" t="n">
        <f aca="false">C20/C18/12*1000</f>
        <v>21616.9154228856</v>
      </c>
      <c r="D22" s="130" t="n">
        <f aca="false">D20/D18/12*1000</f>
        <v>23087.0646766169</v>
      </c>
      <c r="E22" s="130" t="n">
        <f aca="false">E20/E18/12*1000</f>
        <v>24932.8358208955</v>
      </c>
      <c r="F22" s="130" t="n">
        <f aca="false">F20/F18/12*1000</f>
        <v>26286.7647058824</v>
      </c>
      <c r="G22" s="130" t="n">
        <f aca="false">G20/G18/12*1000</f>
        <v>27373.8095238095</v>
      </c>
      <c r="H22" s="130" t="n">
        <v>28958.92</v>
      </c>
    </row>
    <row r="23" customFormat="false" ht="31.5" hidden="true" customHeight="false" outlineLevel="0" collapsed="false">
      <c r="A23" s="14" t="s">
        <v>15</v>
      </c>
      <c r="B23" s="13"/>
      <c r="C23" s="128"/>
      <c r="D23" s="128"/>
      <c r="E23" s="128"/>
      <c r="F23" s="128"/>
      <c r="G23" s="128"/>
      <c r="H23" s="128"/>
    </row>
    <row r="24" customFormat="false" ht="32.25" hidden="true" customHeight="true" outlineLevel="0" collapsed="false">
      <c r="A24" s="14" t="s">
        <v>16</v>
      </c>
      <c r="B24" s="13"/>
      <c r="C24" s="128"/>
      <c r="D24" s="128"/>
      <c r="E24" s="128"/>
      <c r="F24" s="128"/>
      <c r="G24" s="128"/>
      <c r="H24" s="128"/>
    </row>
    <row r="25" customFormat="false" ht="30.75" hidden="false" customHeight="true" outlineLevel="0" collapsed="false">
      <c r="A25" s="10" t="s">
        <v>17</v>
      </c>
      <c r="B25" s="13"/>
      <c r="C25" s="128"/>
      <c r="D25" s="128"/>
      <c r="E25" s="128"/>
      <c r="F25" s="128"/>
      <c r="G25" s="128"/>
      <c r="H25" s="128"/>
    </row>
    <row r="26" customFormat="false" ht="15.75" hidden="false" customHeight="false" outlineLevel="0" collapsed="false">
      <c r="A26" s="14" t="s">
        <v>18</v>
      </c>
      <c r="B26" s="38"/>
      <c r="C26" s="128"/>
      <c r="D26" s="128"/>
      <c r="E26" s="128"/>
      <c r="F26" s="128"/>
      <c r="G26" s="128"/>
      <c r="H26" s="128"/>
    </row>
    <row r="27" customFormat="false" ht="31.5" hidden="false" customHeight="false" outlineLevel="0" collapsed="false">
      <c r="A27" s="18" t="s">
        <v>19</v>
      </c>
      <c r="B27" s="43"/>
      <c r="C27" s="131" t="n">
        <v>0</v>
      </c>
      <c r="D27" s="131" t="n">
        <v>0</v>
      </c>
      <c r="E27" s="131" t="n">
        <v>0</v>
      </c>
      <c r="F27" s="131" t="n">
        <v>0</v>
      </c>
      <c r="G27" s="131" t="n">
        <v>0</v>
      </c>
      <c r="H27" s="128" t="n">
        <v>0</v>
      </c>
    </row>
    <row r="28" customFormat="false" ht="15.75" hidden="false" customHeight="true" outlineLevel="0" collapsed="false">
      <c r="A28" s="14" t="s">
        <v>12</v>
      </c>
      <c r="B28" s="43"/>
      <c r="C28" s="132" t="n">
        <f aca="false">C30+C32+C34+C36</f>
        <v>0</v>
      </c>
      <c r="D28" s="132" t="n">
        <f aca="false">D30+D32+D34+D36</f>
        <v>0</v>
      </c>
      <c r="E28" s="132" t="n">
        <f aca="false">E30+E32+E34+E36</f>
        <v>0</v>
      </c>
      <c r="F28" s="132" t="n">
        <f aca="false">F30+F32+F34+F36</f>
        <v>0</v>
      </c>
      <c r="G28" s="132" t="n">
        <f aca="false">G30+G32+G34+G36</f>
        <v>0</v>
      </c>
      <c r="H28" s="130" t="n">
        <v>0</v>
      </c>
    </row>
    <row r="29" customFormat="false" ht="33" hidden="false" customHeight="true" outlineLevel="0" collapsed="false">
      <c r="A29" s="14" t="s">
        <v>20</v>
      </c>
      <c r="B29" s="43"/>
      <c r="C29" s="132" t="n">
        <v>0</v>
      </c>
      <c r="D29" s="132" t="n">
        <v>0</v>
      </c>
      <c r="E29" s="132" t="n">
        <v>0</v>
      </c>
      <c r="F29" s="132" t="n">
        <v>0</v>
      </c>
      <c r="G29" s="132" t="n">
        <v>0</v>
      </c>
      <c r="H29" s="130" t="n">
        <v>0</v>
      </c>
    </row>
    <row r="30" customFormat="false" ht="15.75" hidden="false" customHeight="true" outlineLevel="0" collapsed="false">
      <c r="A30" s="14" t="s">
        <v>12</v>
      </c>
      <c r="B30" s="43"/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  <c r="H30" s="130" t="n">
        <v>0</v>
      </c>
    </row>
    <row r="31" customFormat="false" ht="45.75" hidden="false" customHeight="true" outlineLevel="0" collapsed="false">
      <c r="A31" s="18" t="s">
        <v>21</v>
      </c>
      <c r="B31" s="86"/>
      <c r="C31" s="130" t="n">
        <v>0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</row>
    <row r="32" customFormat="false" ht="15.75" hidden="false" customHeight="false" outlineLevel="0" collapsed="false">
      <c r="A32" s="14" t="s">
        <v>12</v>
      </c>
      <c r="B32" s="86"/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</row>
    <row r="33" customFormat="false" ht="34.5" hidden="false" customHeight="true" outlineLevel="0" collapsed="false">
      <c r="A33" s="18" t="s">
        <v>22</v>
      </c>
      <c r="B33" s="48"/>
      <c r="C33" s="130" t="n">
        <v>0</v>
      </c>
      <c r="D33" s="130" t="n">
        <v>0</v>
      </c>
      <c r="E33" s="130" t="n">
        <v>0</v>
      </c>
      <c r="F33" s="130" t="n">
        <v>0</v>
      </c>
      <c r="G33" s="130" t="n">
        <v>0</v>
      </c>
      <c r="H33" s="130" t="n">
        <v>0</v>
      </c>
    </row>
    <row r="34" customFormat="false" ht="15.75" hidden="false" customHeight="false" outlineLevel="0" collapsed="false">
      <c r="A34" s="14" t="s">
        <v>12</v>
      </c>
      <c r="B34" s="48"/>
      <c r="C34" s="130" t="n">
        <v>0</v>
      </c>
      <c r="D34" s="130" t="n">
        <v>0</v>
      </c>
      <c r="E34" s="130" t="n">
        <v>0</v>
      </c>
      <c r="F34" s="130" t="n">
        <v>0</v>
      </c>
      <c r="G34" s="130" t="n">
        <v>0</v>
      </c>
      <c r="H34" s="130" t="n">
        <v>0</v>
      </c>
    </row>
    <row r="35" customFormat="false" ht="46.5" hidden="false" customHeight="true" outlineLevel="0" collapsed="false">
      <c r="A35" s="18" t="s">
        <v>23</v>
      </c>
      <c r="B35" s="47" t="n">
        <v>5.197</v>
      </c>
      <c r="C35" s="128" t="n">
        <v>5.064</v>
      </c>
      <c r="D35" s="128" t="n">
        <v>5.265</v>
      </c>
      <c r="E35" s="128" t="n">
        <v>5.32</v>
      </c>
      <c r="F35" s="128" t="n">
        <v>5.6</v>
      </c>
      <c r="G35" s="128" t="n">
        <v>5.8</v>
      </c>
      <c r="H35" s="128" t="n">
        <v>6.6</v>
      </c>
    </row>
    <row r="36" customFormat="false" ht="15.75" hidden="false" customHeight="false" outlineLevel="0" collapsed="false">
      <c r="A36" s="14" t="s">
        <v>12</v>
      </c>
      <c r="B36" s="48" t="n">
        <v>0</v>
      </c>
      <c r="C36" s="130" t="n">
        <v>0</v>
      </c>
      <c r="D36" s="130" t="n">
        <v>0</v>
      </c>
      <c r="E36" s="130" t="n">
        <v>0</v>
      </c>
      <c r="F36" s="130" t="n">
        <v>0</v>
      </c>
      <c r="G36" s="130" t="n">
        <v>0</v>
      </c>
      <c r="H36" s="130" t="n">
        <v>0</v>
      </c>
      <c r="I36" s="133"/>
    </row>
    <row r="37" customFormat="false" ht="33.75" hidden="false" customHeight="true" outlineLevel="0" collapsed="false">
      <c r="A37" s="19" t="s">
        <v>24</v>
      </c>
      <c r="B37" s="13"/>
      <c r="C37" s="130"/>
      <c r="D37" s="130"/>
      <c r="E37" s="130"/>
      <c r="F37" s="130"/>
      <c r="G37" s="130"/>
      <c r="H37" s="130"/>
    </row>
    <row r="38" customFormat="false" ht="15.75" hidden="false" customHeight="false" outlineLevel="0" collapsed="false">
      <c r="A38" s="14" t="s">
        <v>49</v>
      </c>
      <c r="B38" s="13"/>
      <c r="C38" s="128"/>
      <c r="D38" s="128"/>
      <c r="E38" s="128"/>
      <c r="F38" s="128"/>
      <c r="G38" s="128"/>
      <c r="H38" s="128"/>
    </row>
    <row r="39" customFormat="false" ht="31.5" hidden="false" customHeight="false" outlineLevel="0" collapsed="false">
      <c r="A39" s="23" t="s">
        <v>50</v>
      </c>
      <c r="B39" s="92" t="n">
        <v>485.9</v>
      </c>
      <c r="C39" s="94" t="n">
        <v>559.6</v>
      </c>
      <c r="D39" s="94" t="n">
        <v>711.72</v>
      </c>
      <c r="E39" s="130" t="n">
        <v>776.81</v>
      </c>
      <c r="F39" s="130" t="n">
        <v>789</v>
      </c>
      <c r="G39" s="130" t="n">
        <v>915.04</v>
      </c>
      <c r="H39" s="130" t="n">
        <v>916.71</v>
      </c>
    </row>
    <row r="40" customFormat="false" ht="31.5" hidden="false" customHeight="false" outlineLevel="0" collapsed="false">
      <c r="A40" s="14" t="s">
        <v>51</v>
      </c>
      <c r="B40" s="13"/>
      <c r="C40" s="128"/>
      <c r="D40" s="128"/>
      <c r="E40" s="128"/>
      <c r="F40" s="128"/>
      <c r="G40" s="128"/>
      <c r="H40" s="128"/>
    </row>
    <row r="41" customFormat="false" ht="31.5" hidden="false" customHeight="false" outlineLevel="0" collapsed="false">
      <c r="A41" s="14" t="s">
        <v>53</v>
      </c>
      <c r="B41" s="92" t="n">
        <v>17.2</v>
      </c>
      <c r="C41" s="75" t="n">
        <v>18.9</v>
      </c>
      <c r="D41" s="94" t="n">
        <v>28.99</v>
      </c>
      <c r="E41" s="134" t="n">
        <v>29</v>
      </c>
      <c r="F41" s="134" t="n">
        <v>29.1</v>
      </c>
      <c r="G41" s="134" t="n">
        <v>29.3</v>
      </c>
      <c r="H41" s="134" t="n">
        <v>29.4</v>
      </c>
    </row>
    <row r="42" customFormat="false" ht="31.5" hidden="false" customHeight="false" outlineLevel="0" collapsed="false">
      <c r="A42" s="14" t="s">
        <v>54</v>
      </c>
      <c r="B42" s="105" t="n">
        <v>16.3</v>
      </c>
      <c r="C42" s="135" t="n">
        <v>14.3049</v>
      </c>
      <c r="D42" s="135" t="n">
        <v>29.2375</v>
      </c>
      <c r="E42" s="134" t="n">
        <v>29.5</v>
      </c>
      <c r="F42" s="130" t="n">
        <v>29.45</v>
      </c>
      <c r="G42" s="134" t="n">
        <v>29.7</v>
      </c>
      <c r="H42" s="130" t="n">
        <v>29.95</v>
      </c>
    </row>
    <row r="43" customFormat="false" ht="15.75" hidden="false" customHeight="false" outlineLevel="0" collapsed="false">
      <c r="A43" s="14" t="s">
        <v>55</v>
      </c>
      <c r="B43" s="103" t="n">
        <v>31</v>
      </c>
      <c r="C43" s="136" t="n">
        <v>27.6</v>
      </c>
      <c r="D43" s="136" t="n">
        <v>37.7</v>
      </c>
      <c r="E43" s="137" t="n">
        <v>38</v>
      </c>
      <c r="F43" s="137" t="n">
        <v>39</v>
      </c>
      <c r="G43" s="137" t="n">
        <v>40</v>
      </c>
      <c r="H43" s="137" t="n">
        <v>41</v>
      </c>
    </row>
    <row r="44" customFormat="false" ht="31.5" hidden="false" customHeight="false" outlineLevel="0" collapsed="false">
      <c r="A44" s="24" t="s">
        <v>54</v>
      </c>
      <c r="B44" s="105" t="n">
        <v>30.1</v>
      </c>
      <c r="C44" s="135" t="n">
        <v>31.2</v>
      </c>
      <c r="D44" s="135" t="n">
        <v>34.7</v>
      </c>
      <c r="E44" s="134" t="n">
        <v>35</v>
      </c>
      <c r="F44" s="134" t="n">
        <v>34.8</v>
      </c>
      <c r="G44" s="134" t="n">
        <v>34.9</v>
      </c>
      <c r="H44" s="134" t="n">
        <v>35.1</v>
      </c>
    </row>
    <row r="45" customFormat="false" ht="31.5" hidden="false" customHeight="false" outlineLevel="0" collapsed="false">
      <c r="A45" s="14" t="s">
        <v>56</v>
      </c>
      <c r="B45" s="92" t="n">
        <v>2</v>
      </c>
      <c r="C45" s="75" t="n">
        <v>2.7</v>
      </c>
      <c r="D45" s="75" t="n">
        <v>2.7</v>
      </c>
      <c r="E45" s="134" t="n">
        <v>2.7</v>
      </c>
      <c r="F45" s="134" t="n">
        <v>2.7</v>
      </c>
      <c r="G45" s="134" t="n">
        <v>2.7</v>
      </c>
      <c r="H45" s="134" t="n">
        <v>2.7</v>
      </c>
    </row>
    <row r="46" customFormat="false" ht="31.5" hidden="false" customHeight="false" outlineLevel="0" collapsed="false">
      <c r="A46" s="14" t="s">
        <v>54</v>
      </c>
      <c r="B46" s="105" t="n">
        <v>2.1</v>
      </c>
      <c r="C46" s="135" t="n">
        <v>2.5</v>
      </c>
      <c r="D46" s="135" t="n">
        <v>2.6</v>
      </c>
      <c r="E46" s="134" t="n">
        <v>2.6</v>
      </c>
      <c r="F46" s="134" t="n">
        <v>2.6</v>
      </c>
      <c r="G46" s="134" t="n">
        <v>2.6</v>
      </c>
      <c r="H46" s="134" t="n">
        <v>2.6</v>
      </c>
    </row>
    <row r="47" customFormat="false" ht="14.25" hidden="false" customHeight="true" outlineLevel="0" collapsed="false">
      <c r="A47" s="14" t="s">
        <v>57</v>
      </c>
      <c r="B47" s="92" t="n">
        <v>2.25</v>
      </c>
      <c r="C47" s="75" t="n">
        <v>2.4</v>
      </c>
      <c r="D47" s="75" t="n">
        <v>2.5</v>
      </c>
      <c r="E47" s="134" t="n">
        <v>2.5</v>
      </c>
      <c r="F47" s="130" t="n">
        <v>2.55</v>
      </c>
      <c r="G47" s="130" t="n">
        <v>2.56</v>
      </c>
      <c r="H47" s="130" t="n">
        <v>2.58</v>
      </c>
    </row>
    <row r="48" customFormat="false" ht="31.5" hidden="false" customHeight="false" outlineLevel="0" collapsed="false">
      <c r="A48" s="14" t="s">
        <v>54</v>
      </c>
      <c r="B48" s="13"/>
      <c r="C48" s="128"/>
      <c r="D48" s="128"/>
      <c r="E48" s="128"/>
      <c r="F48" s="128"/>
      <c r="G48" s="128"/>
      <c r="H48" s="128"/>
    </row>
    <row r="49" customFormat="false" ht="15.75" hidden="false" customHeight="false" outlineLevel="0" collapsed="false">
      <c r="A49" s="14" t="s">
        <v>58</v>
      </c>
      <c r="B49" s="92" t="n">
        <v>2.5</v>
      </c>
      <c r="C49" s="75" t="n">
        <v>2.6</v>
      </c>
      <c r="D49" s="75" t="n">
        <v>2.3</v>
      </c>
      <c r="E49" s="134" t="n">
        <v>2.6</v>
      </c>
      <c r="F49" s="134" t="n">
        <v>2.6</v>
      </c>
      <c r="G49" s="134" t="n">
        <v>2.6</v>
      </c>
      <c r="H49" s="134" t="n">
        <v>2.6</v>
      </c>
    </row>
    <row r="50" customFormat="false" ht="31.5" hidden="false" customHeight="false" outlineLevel="0" collapsed="false">
      <c r="A50" s="14" t="s">
        <v>59</v>
      </c>
      <c r="B50" s="72"/>
      <c r="C50" s="138"/>
      <c r="D50" s="138"/>
      <c r="E50" s="128"/>
      <c r="F50" s="128"/>
      <c r="G50" s="128"/>
      <c r="H50" s="128"/>
    </row>
    <row r="51" customFormat="false" ht="15.75" hidden="false" customHeight="false" outlineLevel="0" collapsed="false">
      <c r="A51" s="14" t="s">
        <v>60</v>
      </c>
      <c r="B51" s="105" t="n">
        <v>1.5</v>
      </c>
      <c r="C51" s="135" t="n">
        <v>1.6</v>
      </c>
      <c r="D51" s="135" t="n">
        <v>1.6</v>
      </c>
      <c r="E51" s="130" t="n">
        <v>1.55</v>
      </c>
      <c r="F51" s="130" t="n">
        <v>1.57</v>
      </c>
      <c r="G51" s="130" t="n">
        <v>1.58</v>
      </c>
      <c r="H51" s="130" t="n">
        <v>1.59</v>
      </c>
    </row>
    <row r="52" customFormat="false" ht="15.75" hidden="false" customHeight="false" outlineLevel="0" collapsed="false">
      <c r="A52" s="14" t="s">
        <v>61</v>
      </c>
      <c r="B52" s="105" t="n">
        <v>1.6</v>
      </c>
      <c r="C52" s="135" t="n">
        <v>1.1</v>
      </c>
      <c r="D52" s="135" t="n">
        <v>1.1</v>
      </c>
      <c r="E52" s="130" t="n">
        <v>1.05</v>
      </c>
      <c r="F52" s="130" t="n">
        <v>1.06</v>
      </c>
      <c r="G52" s="130" t="n">
        <v>1.07</v>
      </c>
      <c r="H52" s="130" t="n">
        <v>1.08</v>
      </c>
    </row>
    <row r="53" customFormat="false" ht="22.5" hidden="false" customHeight="true" outlineLevel="0" collapsed="false">
      <c r="A53" s="14" t="s">
        <v>62</v>
      </c>
      <c r="B53" s="76"/>
      <c r="C53" s="139"/>
      <c r="D53" s="139"/>
      <c r="E53" s="128"/>
      <c r="F53" s="128"/>
      <c r="G53" s="128"/>
      <c r="H53" s="128"/>
    </row>
    <row r="54" customFormat="false" ht="31.5" hidden="false" customHeight="false" outlineLevel="0" collapsed="false">
      <c r="A54" s="14" t="s">
        <v>59</v>
      </c>
      <c r="B54" s="72"/>
      <c r="C54" s="138"/>
      <c r="D54" s="138"/>
      <c r="E54" s="128"/>
      <c r="F54" s="128"/>
      <c r="G54" s="128"/>
      <c r="H54" s="128"/>
    </row>
    <row r="55" customFormat="false" ht="31.5" hidden="false" customHeight="false" outlineLevel="0" collapsed="false">
      <c r="A55" s="14" t="s">
        <v>63</v>
      </c>
      <c r="B55" s="78"/>
      <c r="C55" s="139"/>
      <c r="D55" s="139"/>
      <c r="E55" s="128"/>
      <c r="F55" s="128"/>
      <c r="G55" s="128"/>
      <c r="H55" s="128"/>
    </row>
    <row r="56" customFormat="false" ht="31.5" hidden="false" customHeight="true" outlineLevel="0" collapsed="false">
      <c r="A56" s="14" t="s">
        <v>64</v>
      </c>
      <c r="B56" s="92" t="n">
        <f aca="false">B57</f>
        <v>0.7</v>
      </c>
      <c r="C56" s="92" t="n">
        <f aca="false">C57</f>
        <v>0.7</v>
      </c>
      <c r="D56" s="92" t="n">
        <f aca="false">D57</f>
        <v>0.7</v>
      </c>
      <c r="E56" s="92" t="n">
        <v>0.7</v>
      </c>
      <c r="F56" s="75" t="n">
        <v>0.8</v>
      </c>
      <c r="G56" s="130" t="n">
        <v>0.78</v>
      </c>
      <c r="H56" s="130" t="n">
        <v>0.8</v>
      </c>
    </row>
    <row r="57" customFormat="false" ht="21" hidden="false" customHeight="true" outlineLevel="0" collapsed="false">
      <c r="A57" s="14" t="s">
        <v>59</v>
      </c>
      <c r="B57" s="105" t="n">
        <v>0.7</v>
      </c>
      <c r="C57" s="135" t="n">
        <v>0.7</v>
      </c>
      <c r="D57" s="135" t="n">
        <v>0.7</v>
      </c>
      <c r="E57" s="130" t="n">
        <v>0.72</v>
      </c>
      <c r="F57" s="130" t="n">
        <v>0.75</v>
      </c>
      <c r="G57" s="130" t="n">
        <v>0.78</v>
      </c>
      <c r="H57" s="130" t="n">
        <v>0.8</v>
      </c>
    </row>
    <row r="58" customFormat="false" ht="15.75" hidden="false" customHeight="false" outlineLevel="0" collapsed="false">
      <c r="A58" s="14" t="s">
        <v>60</v>
      </c>
      <c r="B58" s="80"/>
      <c r="C58" s="138"/>
      <c r="D58" s="138"/>
      <c r="E58" s="128"/>
      <c r="F58" s="128"/>
      <c r="G58" s="128"/>
      <c r="H58" s="128"/>
    </row>
    <row r="59" customFormat="false" ht="15.75" hidden="false" customHeight="false" outlineLevel="0" collapsed="false">
      <c r="A59" s="14" t="s">
        <v>61</v>
      </c>
      <c r="B59" s="77"/>
      <c r="C59" s="138"/>
      <c r="D59" s="138"/>
      <c r="E59" s="128"/>
      <c r="F59" s="128"/>
      <c r="G59" s="128"/>
      <c r="H59" s="128"/>
    </row>
    <row r="60" customFormat="false" ht="29.25" hidden="false" customHeight="true" outlineLevel="0" collapsed="false">
      <c r="A60" s="14" t="s">
        <v>65</v>
      </c>
      <c r="B60" s="92" t="n">
        <v>5.4</v>
      </c>
      <c r="C60" s="75" t="n">
        <v>5.6</v>
      </c>
      <c r="D60" s="75" t="n">
        <v>5.2</v>
      </c>
      <c r="E60" s="134" t="n">
        <v>5.2</v>
      </c>
      <c r="F60" s="130" t="n">
        <v>5.65</v>
      </c>
      <c r="G60" s="130" t="n">
        <v>5.75</v>
      </c>
      <c r="H60" s="130" t="n">
        <v>5.85</v>
      </c>
    </row>
    <row r="61" customFormat="false" ht="31.5" hidden="false" customHeight="false" outlineLevel="0" collapsed="false">
      <c r="A61" s="14" t="s">
        <v>51</v>
      </c>
      <c r="B61" s="93" t="n">
        <v>1.56</v>
      </c>
      <c r="C61" s="134" t="n">
        <v>1.7</v>
      </c>
      <c r="D61" s="134" t="n">
        <v>1.7</v>
      </c>
      <c r="E61" s="134" t="n">
        <v>1.9</v>
      </c>
      <c r="F61" s="134" t="n">
        <v>2.3</v>
      </c>
      <c r="G61" s="134" t="n">
        <v>2.5</v>
      </c>
      <c r="H61" s="134" t="n">
        <v>2.6</v>
      </c>
    </row>
    <row r="62" customFormat="false" ht="15.75" hidden="false" customHeight="false" outlineLevel="0" collapsed="false">
      <c r="A62" s="14" t="s">
        <v>60</v>
      </c>
      <c r="B62" s="93" t="n">
        <v>1.603</v>
      </c>
      <c r="C62" s="134" t="n">
        <v>1.7</v>
      </c>
      <c r="D62" s="134" t="n">
        <v>1.7</v>
      </c>
      <c r="E62" s="128" t="n">
        <v>1.767</v>
      </c>
      <c r="F62" s="128" t="n">
        <v>1.776</v>
      </c>
      <c r="G62" s="128" t="n">
        <v>1.785</v>
      </c>
      <c r="H62" s="128" t="n">
        <v>1.815</v>
      </c>
    </row>
    <row r="63" customFormat="false" ht="15.75" hidden="false" customHeight="false" outlineLevel="0" collapsed="false">
      <c r="A63" s="14" t="s">
        <v>61</v>
      </c>
      <c r="B63" s="80"/>
      <c r="C63" s="138"/>
      <c r="D63" s="138"/>
      <c r="E63" s="128"/>
      <c r="F63" s="128"/>
      <c r="G63" s="128"/>
      <c r="H63" s="128"/>
    </row>
    <row r="64" customFormat="false" ht="33" hidden="false" customHeight="true" outlineLevel="0" collapsed="false">
      <c r="A64" s="14" t="s">
        <v>66</v>
      </c>
      <c r="B64" s="140" t="n">
        <v>1.2</v>
      </c>
      <c r="C64" s="141" t="n">
        <v>1.2</v>
      </c>
      <c r="D64" s="141" t="n">
        <v>1.4</v>
      </c>
      <c r="E64" s="134" t="n">
        <v>1.4</v>
      </c>
      <c r="F64" s="134" t="n">
        <v>1.4</v>
      </c>
      <c r="G64" s="134" t="n">
        <v>1.5</v>
      </c>
      <c r="H64" s="134" t="n">
        <v>1.6</v>
      </c>
    </row>
    <row r="65" customFormat="false" ht="31.5" hidden="false" customHeight="false" outlineLevel="0" collapsed="false">
      <c r="A65" s="14" t="s">
        <v>59</v>
      </c>
      <c r="B65" s="13"/>
      <c r="C65" s="128"/>
      <c r="D65" s="128"/>
      <c r="E65" s="128"/>
      <c r="F65" s="128"/>
      <c r="G65" s="128"/>
      <c r="H65" s="128"/>
    </row>
    <row r="66" customFormat="false" ht="18.75" hidden="false" customHeight="true" outlineLevel="0" collapsed="false">
      <c r="A66" s="10" t="s">
        <v>67</v>
      </c>
      <c r="B66" s="13"/>
      <c r="C66" s="128"/>
      <c r="D66" s="128"/>
      <c r="E66" s="128"/>
      <c r="F66" s="128"/>
      <c r="G66" s="128"/>
      <c r="H66" s="128"/>
    </row>
    <row r="67" customFormat="false" ht="30.75" hidden="false" customHeight="true" outlineLevel="0" collapsed="false">
      <c r="A67" s="14" t="s">
        <v>68</v>
      </c>
      <c r="B67" s="92" t="n">
        <v>1329</v>
      </c>
      <c r="C67" s="142" t="n">
        <v>1345</v>
      </c>
      <c r="D67" s="142" t="n">
        <v>1350</v>
      </c>
      <c r="E67" s="137" t="n">
        <v>1360</v>
      </c>
      <c r="F67" s="137" t="n">
        <v>1364</v>
      </c>
      <c r="G67" s="137" t="n">
        <v>1368</v>
      </c>
      <c r="H67" s="137" t="n">
        <v>1370</v>
      </c>
      <c r="I67" s="143"/>
    </row>
    <row r="68" customFormat="false" ht="31.5" hidden="false" customHeight="false" outlineLevel="0" collapsed="false">
      <c r="A68" s="14" t="s">
        <v>59</v>
      </c>
      <c r="B68" s="113" t="n">
        <v>1251</v>
      </c>
      <c r="C68" s="144" t="n">
        <v>1253</v>
      </c>
      <c r="D68" s="144" t="n">
        <v>1253</v>
      </c>
      <c r="E68" s="137" t="n">
        <v>1254</v>
      </c>
      <c r="F68" s="137" t="n">
        <v>1255</v>
      </c>
      <c r="G68" s="137" t="n">
        <v>1256</v>
      </c>
      <c r="H68" s="137" t="n">
        <v>1257</v>
      </c>
    </row>
    <row r="69" customFormat="false" ht="31.5" hidden="false" customHeight="false" outlineLevel="0" collapsed="false">
      <c r="A69" s="14" t="s">
        <v>69</v>
      </c>
      <c r="B69" s="92" t="n">
        <v>679</v>
      </c>
      <c r="C69" s="75" t="n">
        <v>680</v>
      </c>
      <c r="D69" s="75" t="n">
        <v>700</v>
      </c>
      <c r="E69" s="134" t="n">
        <v>785</v>
      </c>
      <c r="F69" s="134" t="n">
        <v>786</v>
      </c>
      <c r="G69" s="134" t="n">
        <v>787</v>
      </c>
      <c r="H69" s="134" t="n">
        <v>788</v>
      </c>
    </row>
    <row r="70" customFormat="false" ht="31.5" hidden="false" customHeight="false" outlineLevel="0" collapsed="false">
      <c r="A70" s="14" t="s">
        <v>59</v>
      </c>
      <c r="B70" s="113" t="n">
        <v>658</v>
      </c>
      <c r="C70" s="144" t="n">
        <v>655</v>
      </c>
      <c r="D70" s="144" t="n">
        <v>788</v>
      </c>
      <c r="E70" s="137" t="n">
        <v>789</v>
      </c>
      <c r="F70" s="137" t="n">
        <v>790</v>
      </c>
      <c r="G70" s="137" t="n">
        <v>792</v>
      </c>
      <c r="H70" s="137" t="n">
        <v>793</v>
      </c>
    </row>
    <row r="71" customFormat="false" ht="33" hidden="false" customHeight="true" outlineLevel="0" collapsed="false">
      <c r="A71" s="14" t="s">
        <v>70</v>
      </c>
      <c r="B71" s="74"/>
      <c r="C71" s="83"/>
      <c r="D71" s="83"/>
      <c r="E71" s="128"/>
      <c r="F71" s="128"/>
      <c r="G71" s="128"/>
      <c r="H71" s="128"/>
    </row>
    <row r="72" customFormat="false" ht="31.5" hidden="false" customHeight="false" outlineLevel="0" collapsed="false">
      <c r="A72" s="14" t="s">
        <v>59</v>
      </c>
      <c r="B72" s="13"/>
      <c r="C72" s="128"/>
      <c r="D72" s="128"/>
      <c r="E72" s="128"/>
      <c r="F72" s="128"/>
      <c r="G72" s="128"/>
      <c r="H72" s="128"/>
    </row>
    <row r="73" customFormat="false" ht="31.5" hidden="false" customHeight="false" outlineLevel="0" collapsed="false">
      <c r="A73" s="14" t="s">
        <v>71</v>
      </c>
      <c r="B73" s="120" t="n">
        <v>168</v>
      </c>
      <c r="C73" s="145" t="n">
        <v>147</v>
      </c>
      <c r="D73" s="145" t="n">
        <v>148</v>
      </c>
      <c r="E73" s="137" t="n">
        <v>149</v>
      </c>
      <c r="F73" s="137" t="n">
        <v>150</v>
      </c>
      <c r="G73" s="137" t="n">
        <v>151</v>
      </c>
      <c r="H73" s="137" t="n">
        <v>152</v>
      </c>
    </row>
    <row r="74" customFormat="false" ht="31.5" hidden="false" customHeight="false" outlineLevel="0" collapsed="false">
      <c r="A74" s="14" t="s">
        <v>72</v>
      </c>
      <c r="B74" s="103" t="n">
        <v>9.6</v>
      </c>
      <c r="C74" s="136" t="n">
        <v>9.7</v>
      </c>
      <c r="D74" s="136" t="n">
        <v>9.9</v>
      </c>
      <c r="E74" s="134" t="n">
        <v>10</v>
      </c>
      <c r="F74" s="134" t="n">
        <v>10.1</v>
      </c>
      <c r="G74" s="134" t="n">
        <v>11</v>
      </c>
      <c r="H74" s="134" t="n">
        <v>12</v>
      </c>
    </row>
    <row r="75" customFormat="false" ht="18" hidden="false" customHeight="true" outlineLevel="0" collapsed="false">
      <c r="A75" s="14" t="s">
        <v>59</v>
      </c>
      <c r="B75" s="13"/>
      <c r="C75" s="128"/>
      <c r="D75" s="128"/>
      <c r="E75" s="128"/>
      <c r="F75" s="128"/>
      <c r="G75" s="128"/>
      <c r="H75" s="128"/>
    </row>
    <row r="76" customFormat="false" ht="31.5" hidden="false" customHeight="false" outlineLevel="0" collapsed="false">
      <c r="A76" s="19" t="s">
        <v>73</v>
      </c>
      <c r="B76" s="13"/>
      <c r="C76" s="128"/>
      <c r="D76" s="128"/>
      <c r="E76" s="128"/>
      <c r="F76" s="128"/>
      <c r="G76" s="128"/>
      <c r="H76" s="128"/>
    </row>
    <row r="77" customFormat="false" ht="15.75" hidden="false" customHeight="false" outlineLevel="0" collapsed="false">
      <c r="A77" s="10" t="s">
        <v>74</v>
      </c>
      <c r="B77" s="13"/>
      <c r="C77" s="128"/>
      <c r="D77" s="128"/>
      <c r="E77" s="128"/>
      <c r="F77" s="128"/>
      <c r="G77" s="128"/>
      <c r="H77" s="128"/>
    </row>
    <row r="78" customFormat="false" ht="21" hidden="false" customHeight="true" outlineLevel="0" collapsed="false">
      <c r="A78" s="25" t="s">
        <v>75</v>
      </c>
      <c r="B78" s="93" t="n">
        <v>17.1</v>
      </c>
      <c r="C78" s="134" t="n">
        <v>18.6</v>
      </c>
      <c r="D78" s="134" t="n">
        <v>19.2</v>
      </c>
      <c r="E78" s="134" t="n">
        <v>19.5</v>
      </c>
      <c r="F78" s="134" t="n">
        <v>19.9</v>
      </c>
      <c r="G78" s="134" t="n">
        <v>21</v>
      </c>
      <c r="H78" s="134" t="n">
        <v>21.6</v>
      </c>
    </row>
    <row r="79" customFormat="false" ht="15.75" hidden="false" customHeight="false" outlineLevel="0" collapsed="false">
      <c r="A79" s="14" t="s">
        <v>12</v>
      </c>
      <c r="B79" s="93"/>
      <c r="C79" s="128"/>
      <c r="D79" s="128"/>
      <c r="E79" s="128"/>
      <c r="F79" s="128"/>
      <c r="G79" s="128"/>
      <c r="H79" s="128"/>
    </row>
    <row r="80" customFormat="false" ht="31.5" hidden="false" customHeight="false" outlineLevel="0" collapsed="false">
      <c r="A80" s="23" t="s">
        <v>76</v>
      </c>
      <c r="B80" s="93"/>
      <c r="C80" s="128"/>
      <c r="D80" s="128"/>
      <c r="E80" s="128"/>
      <c r="F80" s="128"/>
      <c r="G80" s="128"/>
      <c r="H80" s="128"/>
    </row>
    <row r="81" customFormat="false" ht="19.5" hidden="false" customHeight="true" outlineLevel="0" collapsed="false">
      <c r="A81" s="25" t="s">
        <v>77</v>
      </c>
      <c r="B81" s="93" t="n">
        <v>1.3</v>
      </c>
      <c r="C81" s="134" t="n">
        <v>1.2</v>
      </c>
      <c r="D81" s="134" t="n">
        <v>1.3</v>
      </c>
      <c r="E81" s="134" t="n">
        <v>1.5</v>
      </c>
      <c r="F81" s="134" t="n">
        <v>1.7</v>
      </c>
      <c r="G81" s="134" t="n">
        <v>2</v>
      </c>
      <c r="H81" s="134" t="n">
        <v>2.2</v>
      </c>
    </row>
    <row r="82" customFormat="false" ht="21.75" hidden="false" customHeight="true" outlineLevel="0" collapsed="false">
      <c r="A82" s="14" t="s">
        <v>12</v>
      </c>
      <c r="B82" s="13"/>
      <c r="C82" s="128"/>
      <c r="D82" s="128"/>
      <c r="E82" s="128"/>
      <c r="F82" s="128"/>
      <c r="G82" s="128"/>
      <c r="H82" s="128"/>
    </row>
    <row r="83" customFormat="false" ht="44.25" hidden="false" customHeight="true" outlineLevel="0" collapsed="false">
      <c r="A83" s="23" t="s">
        <v>139</v>
      </c>
      <c r="B83" s="13"/>
      <c r="C83" s="128"/>
      <c r="D83" s="128"/>
      <c r="E83" s="128"/>
      <c r="F83" s="128"/>
      <c r="G83" s="128"/>
      <c r="H83" s="128"/>
      <c r="I83" s="36"/>
    </row>
    <row r="84" customFormat="false" ht="0.75" hidden="false" customHeight="true" outlineLevel="0" collapsed="false">
      <c r="A84" s="25" t="s">
        <v>79</v>
      </c>
      <c r="B84" s="13"/>
      <c r="C84" s="128"/>
      <c r="D84" s="128"/>
      <c r="E84" s="128"/>
      <c r="F84" s="128"/>
      <c r="G84" s="128"/>
      <c r="H84" s="128"/>
      <c r="I84" s="36"/>
    </row>
    <row r="85" customFormat="false" ht="15.75" hidden="false" customHeight="false" outlineLevel="0" collapsed="false">
      <c r="A85" s="14" t="s">
        <v>12</v>
      </c>
      <c r="B85" s="13"/>
      <c r="C85" s="128"/>
      <c r="D85" s="128"/>
      <c r="E85" s="128"/>
      <c r="F85" s="128"/>
      <c r="G85" s="128"/>
      <c r="H85" s="128"/>
      <c r="I85" s="36"/>
    </row>
    <row r="86" customFormat="false" ht="31.5" hidden="false" customHeight="true" outlineLevel="0" collapsed="false">
      <c r="A86" s="25" t="s">
        <v>80</v>
      </c>
      <c r="B86" s="38" t="n">
        <v>8.495</v>
      </c>
      <c r="C86" s="128" t="n">
        <v>2.542</v>
      </c>
      <c r="D86" s="128" t="n">
        <v>2.599</v>
      </c>
      <c r="E86" s="128" t="n">
        <v>2.644</v>
      </c>
      <c r="F86" s="128" t="n">
        <v>2.742</v>
      </c>
      <c r="G86" s="128" t="n">
        <v>2.812</v>
      </c>
      <c r="H86" s="128" t="n">
        <v>2.922</v>
      </c>
      <c r="I86" s="36"/>
    </row>
    <row r="87" customFormat="false" ht="14.25" hidden="false" customHeight="true" outlineLevel="0" collapsed="false">
      <c r="A87" s="25" t="s">
        <v>81</v>
      </c>
      <c r="B87" s="13"/>
      <c r="C87" s="128"/>
      <c r="D87" s="128"/>
      <c r="E87" s="128"/>
      <c r="F87" s="128"/>
      <c r="G87" s="128"/>
      <c r="H87" s="128"/>
      <c r="I87" s="36"/>
    </row>
    <row r="88" customFormat="false" ht="29.25" hidden="false" customHeight="true" outlineLevel="0" collapsed="false">
      <c r="A88" s="25" t="s">
        <v>82</v>
      </c>
      <c r="B88" s="12"/>
      <c r="C88" s="128"/>
      <c r="D88" s="128"/>
      <c r="E88" s="128"/>
      <c r="F88" s="128"/>
      <c r="G88" s="128"/>
      <c r="H88" s="128"/>
      <c r="I88" s="36"/>
    </row>
    <row r="89" customFormat="false" ht="15.75" hidden="false" customHeight="false" outlineLevel="0" collapsed="false">
      <c r="A89" s="14" t="s">
        <v>12</v>
      </c>
      <c r="B89" s="12"/>
      <c r="C89" s="128"/>
      <c r="D89" s="128"/>
      <c r="E89" s="128"/>
      <c r="F89" s="128"/>
      <c r="G89" s="128"/>
      <c r="H89" s="128"/>
      <c r="I89" s="36"/>
    </row>
    <row r="90" customFormat="false" ht="33" hidden="false" customHeight="true" outlineLevel="0" collapsed="false">
      <c r="A90" s="26" t="s">
        <v>83</v>
      </c>
      <c r="B90" s="13"/>
      <c r="C90" s="128"/>
      <c r="D90" s="128"/>
      <c r="E90" s="128"/>
      <c r="F90" s="128"/>
      <c r="G90" s="128"/>
      <c r="H90" s="128"/>
      <c r="I90" s="36"/>
    </row>
    <row r="91" customFormat="false" ht="31.5" hidden="false" customHeight="false" outlineLevel="0" collapsed="false">
      <c r="A91" s="25" t="s">
        <v>84</v>
      </c>
      <c r="B91" s="13" t="n">
        <v>2.8</v>
      </c>
      <c r="C91" s="128"/>
      <c r="D91" s="128"/>
      <c r="E91" s="128"/>
      <c r="F91" s="128"/>
      <c r="G91" s="128"/>
      <c r="H91" s="128"/>
    </row>
    <row r="92" customFormat="false" ht="19.5" hidden="false" customHeight="true" outlineLevel="0" collapsed="false">
      <c r="A92" s="14" t="s">
        <v>12</v>
      </c>
      <c r="B92" s="13" t="n">
        <v>2.8</v>
      </c>
      <c r="C92" s="128"/>
      <c r="D92" s="128"/>
      <c r="E92" s="128"/>
      <c r="F92" s="128"/>
      <c r="G92" s="128"/>
      <c r="H92" s="128"/>
    </row>
    <row r="93" customFormat="false" ht="45.75" hidden="false" customHeight="true" outlineLevel="0" collapsed="false">
      <c r="A93" s="25" t="s">
        <v>85</v>
      </c>
      <c r="B93" s="13" t="n">
        <v>0</v>
      </c>
      <c r="C93" s="128"/>
      <c r="D93" s="128"/>
      <c r="E93" s="128"/>
      <c r="F93" s="128"/>
      <c r="G93" s="128"/>
      <c r="H93" s="128"/>
    </row>
    <row r="94" customFormat="false" ht="15.75" hidden="false" customHeight="false" outlineLevel="0" collapsed="false">
      <c r="A94" s="14" t="s">
        <v>12</v>
      </c>
      <c r="B94" s="13" t="n">
        <v>0</v>
      </c>
      <c r="C94" s="128"/>
      <c r="D94" s="128"/>
      <c r="E94" s="128"/>
      <c r="F94" s="128"/>
      <c r="G94" s="128"/>
      <c r="H94" s="128"/>
    </row>
    <row r="95" s="27" customFormat="true" ht="15.75" hidden="false" customHeight="false" outlineLevel="0" collapsed="false">
      <c r="A95" s="14" t="s">
        <v>86</v>
      </c>
      <c r="B95" s="85"/>
      <c r="C95" s="128"/>
      <c r="D95" s="128"/>
      <c r="E95" s="128"/>
      <c r="F95" s="128"/>
      <c r="G95" s="128"/>
      <c r="H95" s="128"/>
    </row>
    <row r="96" customFormat="false" ht="31.5" hidden="false" customHeight="false" outlineLevel="0" collapsed="false">
      <c r="A96" s="14" t="s">
        <v>87</v>
      </c>
      <c r="B96" s="38"/>
      <c r="C96" s="128"/>
      <c r="D96" s="128"/>
      <c r="E96" s="128"/>
      <c r="F96" s="128"/>
      <c r="G96" s="128"/>
      <c r="H96" s="128"/>
    </row>
    <row r="97" customFormat="false" ht="35.25" hidden="false" customHeight="true" outlineLevel="0" collapsed="false">
      <c r="A97" s="23" t="s">
        <v>88</v>
      </c>
      <c r="B97" s="13"/>
      <c r="C97" s="128"/>
      <c r="D97" s="128"/>
      <c r="E97" s="128"/>
      <c r="F97" s="128"/>
      <c r="G97" s="128"/>
      <c r="H97" s="128"/>
    </row>
    <row r="98" customFormat="false" ht="15.75" hidden="false" customHeight="true" outlineLevel="0" collapsed="false">
      <c r="A98" s="10" t="s">
        <v>89</v>
      </c>
      <c r="B98" s="13"/>
      <c r="C98" s="128"/>
      <c r="D98" s="128"/>
      <c r="E98" s="128"/>
      <c r="F98" s="128"/>
      <c r="G98" s="128"/>
      <c r="H98" s="128"/>
    </row>
    <row r="99" s="27" customFormat="true" ht="31.5" hidden="false" customHeight="false" outlineLevel="0" collapsed="false">
      <c r="A99" s="23" t="s">
        <v>90</v>
      </c>
      <c r="B99" s="29" t="n">
        <v>99</v>
      </c>
      <c r="C99" s="137" t="n">
        <v>87</v>
      </c>
      <c r="D99" s="137" t="n">
        <v>84</v>
      </c>
      <c r="E99" s="137" t="n">
        <v>84</v>
      </c>
      <c r="F99" s="137" t="n">
        <v>85</v>
      </c>
      <c r="G99" s="137" t="n">
        <v>85</v>
      </c>
      <c r="H99" s="137" t="n">
        <v>85</v>
      </c>
    </row>
    <row r="100" customFormat="false" ht="31.5" hidden="false" customHeight="false" outlineLevel="0" collapsed="false">
      <c r="A100" s="23" t="s">
        <v>91</v>
      </c>
      <c r="B100" s="29" t="n">
        <v>90</v>
      </c>
      <c r="C100" s="137" t="n">
        <v>80</v>
      </c>
      <c r="D100" s="137" t="n">
        <v>78</v>
      </c>
      <c r="E100" s="137" t="n">
        <v>78</v>
      </c>
      <c r="F100" s="137" t="n">
        <v>79</v>
      </c>
      <c r="G100" s="137" t="n">
        <v>79</v>
      </c>
      <c r="H100" s="137" t="n">
        <v>79</v>
      </c>
    </row>
    <row r="101" customFormat="false" ht="31.5" hidden="false" customHeight="false" outlineLevel="0" collapsed="false">
      <c r="A101" s="23" t="s">
        <v>92</v>
      </c>
      <c r="B101" s="29" t="n">
        <v>153</v>
      </c>
      <c r="C101" s="137" t="n">
        <v>101</v>
      </c>
      <c r="D101" s="137" t="n">
        <v>90</v>
      </c>
      <c r="E101" s="137" t="n">
        <v>90</v>
      </c>
      <c r="F101" s="137" t="n">
        <v>90</v>
      </c>
      <c r="G101" s="137" t="n">
        <v>91</v>
      </c>
      <c r="H101" s="137" t="n">
        <v>91</v>
      </c>
    </row>
    <row r="102" customFormat="false" ht="47.25" hidden="false" customHeight="false" outlineLevel="0" collapsed="false">
      <c r="A102" s="14" t="s">
        <v>93</v>
      </c>
      <c r="B102" s="13"/>
      <c r="C102" s="128"/>
      <c r="D102" s="128"/>
      <c r="E102" s="128"/>
      <c r="F102" s="128"/>
      <c r="G102" s="128"/>
      <c r="H102" s="128"/>
    </row>
    <row r="103" customFormat="false" ht="78" hidden="false" customHeight="true" outlineLevel="0" collapsed="false">
      <c r="A103" s="14" t="s">
        <v>94</v>
      </c>
      <c r="B103" s="13"/>
      <c r="C103" s="128"/>
      <c r="D103" s="128"/>
      <c r="E103" s="128"/>
      <c r="F103" s="128"/>
      <c r="G103" s="128"/>
      <c r="H103" s="128"/>
    </row>
    <row r="104" customFormat="false" ht="15" hidden="false" customHeight="true" outlineLevel="0" collapsed="false">
      <c r="A104" s="19" t="s">
        <v>95</v>
      </c>
      <c r="B104" s="13"/>
      <c r="C104" s="128"/>
      <c r="D104" s="128"/>
      <c r="E104" s="128"/>
      <c r="F104" s="128"/>
      <c r="G104" s="128"/>
      <c r="H104" s="128"/>
    </row>
    <row r="105" customFormat="false" ht="15" hidden="false" customHeight="true" outlineLevel="0" collapsed="false">
      <c r="A105" s="14" t="s">
        <v>96</v>
      </c>
      <c r="B105" s="13" t="n">
        <v>0.3</v>
      </c>
      <c r="C105" s="130" t="n">
        <v>0.69</v>
      </c>
      <c r="D105" s="128" t="n">
        <v>0.185</v>
      </c>
      <c r="E105" s="130" t="n">
        <v>0.2</v>
      </c>
      <c r="F105" s="128" t="n">
        <v>0.215</v>
      </c>
      <c r="G105" s="128" t="n">
        <v>0.228</v>
      </c>
      <c r="H105" s="130" t="n">
        <v>0.24</v>
      </c>
    </row>
    <row r="106" customFormat="false" ht="15.75" hidden="false" customHeight="false" outlineLevel="0" collapsed="false">
      <c r="A106" s="14" t="s">
        <v>12</v>
      </c>
      <c r="B106" s="13" t="n">
        <v>0.3</v>
      </c>
      <c r="C106" s="128"/>
      <c r="D106" s="128"/>
      <c r="E106" s="128"/>
      <c r="F106" s="128"/>
      <c r="G106" s="128"/>
      <c r="H106" s="128"/>
    </row>
    <row r="107" customFormat="false" ht="15" hidden="false" customHeight="true" outlineLevel="0" collapsed="false">
      <c r="A107" s="14" t="s">
        <v>97</v>
      </c>
      <c r="B107" s="13"/>
      <c r="C107" s="134" t="n">
        <v>0</v>
      </c>
      <c r="D107" s="128" t="n">
        <v>0.147</v>
      </c>
      <c r="E107" s="134" t="n">
        <v>0.1</v>
      </c>
      <c r="F107" s="134" t="n">
        <v>0.1</v>
      </c>
      <c r="G107" s="134" t="n">
        <v>0.1</v>
      </c>
      <c r="H107" s="134" t="n">
        <v>0.1</v>
      </c>
    </row>
    <row r="108" customFormat="false" ht="15.75" hidden="false" customHeight="false" outlineLevel="0" collapsed="false">
      <c r="A108" s="14" t="s">
        <v>12</v>
      </c>
      <c r="B108" s="13"/>
      <c r="C108" s="128"/>
      <c r="D108" s="128"/>
      <c r="E108" s="128"/>
      <c r="F108" s="128"/>
      <c r="G108" s="128"/>
      <c r="H108" s="128"/>
    </row>
    <row r="109" customFormat="false" ht="31.5" hidden="false" customHeight="false" outlineLevel="0" collapsed="false">
      <c r="A109" s="14" t="s">
        <v>98</v>
      </c>
      <c r="B109" s="13" t="n">
        <v>0.3</v>
      </c>
      <c r="C109" s="130" t="n">
        <v>0.69</v>
      </c>
      <c r="D109" s="128" t="n">
        <v>0.038</v>
      </c>
      <c r="E109" s="134" t="n">
        <v>0.1</v>
      </c>
      <c r="F109" s="128" t="n">
        <v>0.115</v>
      </c>
      <c r="G109" s="128" t="n">
        <v>0.128</v>
      </c>
      <c r="H109" s="130" t="n">
        <v>0.14</v>
      </c>
    </row>
    <row r="110" customFormat="false" ht="15.75" hidden="false" customHeight="false" outlineLevel="0" collapsed="false">
      <c r="A110" s="14" t="s">
        <v>12</v>
      </c>
      <c r="B110" s="13" t="n">
        <v>0.3</v>
      </c>
      <c r="C110" s="128"/>
      <c r="D110" s="128"/>
      <c r="E110" s="128"/>
      <c r="F110" s="128"/>
      <c r="G110" s="128"/>
      <c r="H110" s="128"/>
    </row>
    <row r="111" customFormat="false" ht="15.75" hidden="false" customHeight="false" outlineLevel="0" collapsed="false">
      <c r="A111" s="31"/>
    </row>
    <row r="112" customFormat="false" ht="51.75" hidden="false" customHeight="true" outlineLevel="0" collapsed="false">
      <c r="A112" s="146" t="s">
        <v>149</v>
      </c>
      <c r="B112" s="147"/>
      <c r="C112" s="147"/>
      <c r="D112" s="147"/>
      <c r="E112" s="147"/>
      <c r="F112" s="5" t="s">
        <v>150</v>
      </c>
      <c r="G112" s="5"/>
      <c r="H112" s="5"/>
    </row>
    <row r="113" customFormat="false" ht="43.5" hidden="false" customHeight="true" outlineLevel="0" collapsed="false">
      <c r="A113" s="31"/>
    </row>
  </sheetData>
  <mergeCells count="9">
    <mergeCell ref="D1:G1"/>
    <mergeCell ref="D3:G3"/>
    <mergeCell ref="D4:G4"/>
    <mergeCell ref="D5:G5"/>
    <mergeCell ref="D6:G6"/>
    <mergeCell ref="D7:G7"/>
    <mergeCell ref="A10:E10"/>
    <mergeCell ref="A12:A13"/>
    <mergeCell ref="F112:H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4" activePane="bottomLeft" state="frozen"/>
      <selection pane="topLeft" activeCell="A1" activeCellId="0" sqref="A1"/>
      <selection pane="bottomLeft" activeCell="C103" activeCellId="0" sqref="C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3" width="11.56"/>
    <col collapsed="false" customWidth="true" hidden="false" outlineLevel="0" max="3" min="3" style="3" width="11.13"/>
    <col collapsed="false" customWidth="true" hidden="false" outlineLevel="0" max="4" min="4" style="3" width="10.41"/>
    <col collapsed="false" customWidth="true" hidden="false" outlineLevel="0" max="5" min="5" style="3" width="10.28"/>
    <col collapsed="false" customWidth="true" hidden="false" outlineLevel="0" max="6" min="6" style="3" width="11.13"/>
    <col collapsed="false" customWidth="true" hidden="false" outlineLevel="0" max="7" min="7" style="3" width="9.99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A2" s="35"/>
    </row>
    <row r="3" customFormat="false" ht="18.75" hidden="false" customHeight="true" outlineLevel="0" collapsed="false">
      <c r="A3" s="6" t="s">
        <v>0</v>
      </c>
      <c r="B3" s="36"/>
      <c r="C3" s="36"/>
      <c r="D3" s="36"/>
      <c r="E3" s="36"/>
    </row>
    <row r="4" customFormat="false" ht="15" hidden="false" customHeight="true" outlineLevel="0" collapsed="false">
      <c r="A4" s="37" t="s">
        <v>127</v>
      </c>
      <c r="B4" s="37"/>
      <c r="C4" s="37"/>
      <c r="D4" s="37"/>
      <c r="E4" s="37"/>
      <c r="F4" s="37"/>
    </row>
    <row r="5" customFormat="false" ht="12" hidden="false" customHeight="true" outlineLevel="0" collapsed="false">
      <c r="A5" s="7"/>
    </row>
    <row r="6" customFormat="false" ht="29.25" hidden="false" customHeight="true" outlineLevel="0" collapsed="false">
      <c r="A6" s="8" t="s">
        <v>2</v>
      </c>
      <c r="B6" s="9" t="s">
        <v>128</v>
      </c>
      <c r="C6" s="25" t="s">
        <v>4</v>
      </c>
      <c r="D6" s="9" t="s">
        <v>129</v>
      </c>
      <c r="E6" s="25" t="s">
        <v>130</v>
      </c>
      <c r="F6" s="25" t="s">
        <v>131</v>
      </c>
      <c r="G6" s="25" t="s">
        <v>132</v>
      </c>
      <c r="H6" s="25" t="s">
        <v>133</v>
      </c>
    </row>
    <row r="7" customFormat="false" ht="16.5" hidden="false" customHeight="true" outlineLevel="0" collapsed="false">
      <c r="A7" s="8"/>
      <c r="B7" s="13" t="s">
        <v>5</v>
      </c>
      <c r="C7" s="13" t="s">
        <v>5</v>
      </c>
      <c r="D7" s="13" t="s">
        <v>5</v>
      </c>
      <c r="E7" s="13" t="s">
        <v>134</v>
      </c>
      <c r="F7" s="13" t="s">
        <v>6</v>
      </c>
      <c r="G7" s="13" t="s">
        <v>6</v>
      </c>
      <c r="H7" s="13" t="s">
        <v>6</v>
      </c>
    </row>
    <row r="8" customFormat="false" ht="1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13" t="n">
        <v>6</v>
      </c>
      <c r="G8" s="13" t="n">
        <v>7</v>
      </c>
      <c r="H8" s="13" t="n">
        <v>8</v>
      </c>
    </row>
    <row r="9" customFormat="false" ht="33.75" hidden="false" customHeight="true" outlineLevel="0" collapsed="false">
      <c r="A9" s="10" t="s">
        <v>7</v>
      </c>
      <c r="B9" s="13"/>
      <c r="C9" s="13"/>
      <c r="D9" s="13"/>
      <c r="E9" s="13"/>
      <c r="F9" s="13"/>
      <c r="G9" s="13"/>
      <c r="H9" s="13"/>
    </row>
    <row r="10" customFormat="false" ht="30.75" hidden="false" customHeight="true" outlineLevel="0" collapsed="false">
      <c r="A10" s="14" t="s">
        <v>8</v>
      </c>
      <c r="B10" s="13"/>
      <c r="C10" s="13"/>
      <c r="D10" s="13"/>
      <c r="E10" s="13"/>
      <c r="F10" s="13"/>
      <c r="G10" s="13"/>
      <c r="H10" s="13"/>
    </row>
    <row r="11" customFormat="false" ht="31.5" hidden="false" customHeight="false" outlineLevel="0" collapsed="false">
      <c r="A11" s="14" t="s">
        <v>9</v>
      </c>
      <c r="B11" s="38" t="n">
        <v>0.35</v>
      </c>
      <c r="C11" s="38" t="n">
        <v>0.345</v>
      </c>
      <c r="D11" s="39" t="n">
        <v>0.345</v>
      </c>
      <c r="E11" s="38" t="n">
        <v>0.345</v>
      </c>
      <c r="F11" s="13" t="n">
        <v>0.345</v>
      </c>
      <c r="G11" s="13" t="n">
        <v>0.345</v>
      </c>
      <c r="H11" s="13" t="n">
        <v>0.346</v>
      </c>
    </row>
    <row r="12" customFormat="false" ht="31.5" hidden="false" customHeight="false" outlineLevel="0" collapsed="false">
      <c r="A12" s="14" t="s">
        <v>10</v>
      </c>
      <c r="B12" s="38" t="n">
        <v>0.285</v>
      </c>
      <c r="C12" s="38" t="n">
        <v>0.28</v>
      </c>
      <c r="D12" s="38" t="n">
        <v>0.275</v>
      </c>
      <c r="E12" s="38" t="n">
        <v>0.275</v>
      </c>
      <c r="F12" s="13" t="n">
        <v>0.276</v>
      </c>
      <c r="G12" s="13" t="n">
        <v>0.277</v>
      </c>
      <c r="H12" s="13" t="n">
        <v>0.278</v>
      </c>
    </row>
    <row r="13" customFormat="false" ht="46.5" hidden="false" customHeight="true" outlineLevel="0" collapsed="false">
      <c r="A13" s="14" t="s">
        <v>11</v>
      </c>
      <c r="B13" s="13" t="n">
        <v>97.3</v>
      </c>
      <c r="C13" s="38" t="n">
        <v>100.544</v>
      </c>
      <c r="D13" s="38" t="n">
        <v>104.967</v>
      </c>
      <c r="E13" s="38" t="n">
        <v>110.951</v>
      </c>
      <c r="F13" s="13" t="n">
        <v>115.943</v>
      </c>
      <c r="G13" s="13" t="n">
        <v>121.857</v>
      </c>
      <c r="H13" s="13" t="n">
        <v>128.193</v>
      </c>
    </row>
    <row r="14" customFormat="false" ht="15.75" hidden="false" customHeight="false" outlineLevel="0" collapsed="false">
      <c r="A14" s="14" t="s">
        <v>12</v>
      </c>
      <c r="B14" s="13" t="n">
        <v>82.593</v>
      </c>
      <c r="C14" s="40" t="n">
        <v>86.309</v>
      </c>
      <c r="D14" s="13" t="n">
        <v>91.92</v>
      </c>
      <c r="E14" s="13" t="n">
        <v>98.17</v>
      </c>
      <c r="F14" s="13" t="n">
        <v>103.079</v>
      </c>
      <c r="G14" s="13" t="n">
        <v>108.645</v>
      </c>
      <c r="H14" s="13" t="n">
        <v>115.164</v>
      </c>
    </row>
    <row r="15" customFormat="false" ht="30" hidden="false" customHeight="true" outlineLevel="0" collapsed="false">
      <c r="A15" s="14" t="s">
        <v>135</v>
      </c>
      <c r="B15" s="42" t="n">
        <v>23166.6666666667</v>
      </c>
      <c r="C15" s="42" t="n">
        <v>24285.9903381643</v>
      </c>
      <c r="D15" s="42" t="n">
        <f aca="false">D13/D11/12*1000</f>
        <v>25354.347826087</v>
      </c>
      <c r="E15" s="42" t="n">
        <f aca="false">E13/E11/12*1000</f>
        <v>26799.7584541063</v>
      </c>
      <c r="F15" s="42" t="n">
        <f aca="false">F13/F11/12*1000</f>
        <v>28005.5555555556</v>
      </c>
      <c r="G15" s="42" t="n">
        <f aca="false">G13/G11/12*1000</f>
        <v>29434.0579710145</v>
      </c>
      <c r="H15" s="42" t="n">
        <f aca="false">H13/H11/12*1000</f>
        <v>30875</v>
      </c>
    </row>
    <row r="16" customFormat="false" ht="15.75" hidden="false" customHeight="false" outlineLevel="0" collapsed="false">
      <c r="A16" s="14" t="s">
        <v>14</v>
      </c>
      <c r="B16" s="42" t="n">
        <v>24150</v>
      </c>
      <c r="C16" s="42" t="n">
        <v>25687.2023809524</v>
      </c>
      <c r="D16" s="42" t="n">
        <f aca="false">D14/D12/12*1000</f>
        <v>27854.5454545455</v>
      </c>
      <c r="E16" s="42" t="n">
        <f aca="false">E14/E12/12*1000</f>
        <v>29748.4848484848</v>
      </c>
      <c r="F16" s="42" t="n">
        <f aca="false">F14/F12/12*1000</f>
        <v>31122.8864734299</v>
      </c>
      <c r="G16" s="42" t="n">
        <f aca="false">G14/G12/12*1000</f>
        <v>32685.0180505415</v>
      </c>
      <c r="H16" s="42" t="n">
        <f aca="false">H14/H12/12*1000</f>
        <v>34521.5827338129</v>
      </c>
    </row>
    <row r="17" customFormat="false" ht="31.5" hidden="true" customHeight="false" outlineLevel="0" collapsed="false">
      <c r="A17" s="14" t="s">
        <v>15</v>
      </c>
      <c r="B17" s="13"/>
      <c r="C17" s="13"/>
      <c r="D17" s="13"/>
      <c r="E17" s="13"/>
      <c r="F17" s="13"/>
      <c r="G17" s="13"/>
      <c r="H17" s="13"/>
    </row>
    <row r="18" customFormat="false" ht="32.25" hidden="true" customHeight="true" outlineLevel="0" collapsed="false">
      <c r="A18" s="14" t="s">
        <v>16</v>
      </c>
      <c r="B18" s="13"/>
      <c r="C18" s="13"/>
      <c r="D18" s="13"/>
      <c r="E18" s="13"/>
      <c r="F18" s="13"/>
      <c r="G18" s="13"/>
      <c r="H18" s="13"/>
    </row>
    <row r="19" customFormat="false" ht="30.75" hidden="false" customHeight="true" outlineLevel="0" collapsed="false">
      <c r="A19" s="10" t="s">
        <v>17</v>
      </c>
      <c r="B19" s="13"/>
      <c r="C19" s="13"/>
      <c r="D19" s="13"/>
      <c r="E19" s="13"/>
      <c r="F19" s="13"/>
      <c r="G19" s="13"/>
      <c r="H19" s="13"/>
    </row>
    <row r="20" customFormat="false" ht="15.75" hidden="false" customHeight="false" outlineLevel="0" collapsed="false">
      <c r="A20" s="14" t="s">
        <v>18</v>
      </c>
      <c r="B20" s="38"/>
      <c r="C20" s="13"/>
      <c r="D20" s="13"/>
      <c r="E20" s="13"/>
      <c r="F20" s="13"/>
      <c r="G20" s="13"/>
      <c r="H20" s="13"/>
    </row>
    <row r="21" customFormat="false" ht="31.5" hidden="false" customHeight="false" outlineLevel="0" collapsed="false">
      <c r="A21" s="18" t="s">
        <v>19</v>
      </c>
      <c r="B21" s="43"/>
      <c r="C21" s="110" t="n">
        <f aca="false">C23+C25+C27+C29</f>
        <v>7.491</v>
      </c>
      <c r="D21" s="110" t="n">
        <f aca="false">D23+D25+D27+D29</f>
        <v>8.107</v>
      </c>
      <c r="E21" s="44" t="n">
        <f aca="false">E23+E25+E27+E29</f>
        <v>7.09</v>
      </c>
      <c r="F21" s="44" t="n">
        <f aca="false">F23+F25+F27+F29</f>
        <v>7.2</v>
      </c>
      <c r="G21" s="44" t="n">
        <f aca="false">G23+G25+G27+G29</f>
        <v>7.4</v>
      </c>
      <c r="H21" s="44" t="n">
        <f aca="false">H23+H25+H27+H29</f>
        <v>7.6</v>
      </c>
    </row>
    <row r="22" customFormat="false" ht="15.75" hidden="false" customHeight="true" outlineLevel="0" collapsed="false">
      <c r="A22" s="14" t="s">
        <v>12</v>
      </c>
      <c r="B22" s="43"/>
      <c r="C22" s="44" t="n">
        <f aca="false">C24+C26+C28+C30</f>
        <v>0</v>
      </c>
      <c r="D22" s="44" t="n">
        <f aca="false">D24+D26+D28+D30</f>
        <v>0</v>
      </c>
      <c r="E22" s="44" t="n">
        <f aca="false">E24+E26+E28+E30</f>
        <v>0</v>
      </c>
      <c r="F22" s="44" t="n">
        <f aca="false">F24+F26+F28+F30</f>
        <v>0</v>
      </c>
      <c r="G22" s="44" t="n">
        <f aca="false">G24+G26+G28+G30</f>
        <v>0</v>
      </c>
      <c r="H22" s="44" t="n">
        <f aca="false">H24+H26+H28+H30</f>
        <v>0</v>
      </c>
    </row>
    <row r="23" customFormat="false" ht="34.5" hidden="false" customHeight="true" outlineLevel="0" collapsed="false">
      <c r="A23" s="14" t="s">
        <v>20</v>
      </c>
      <c r="B23" s="43"/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</row>
    <row r="24" customFormat="false" ht="15.75" hidden="false" customHeight="true" outlineLevel="0" collapsed="false">
      <c r="A24" s="14" t="s">
        <v>12</v>
      </c>
      <c r="B24" s="43"/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</row>
    <row r="25" customFormat="false" ht="45.75" hidden="false" customHeight="true" outlineLevel="0" collapsed="false">
      <c r="A25" s="18" t="s">
        <v>21</v>
      </c>
      <c r="B25" s="86"/>
      <c r="C25" s="86" t="n">
        <v>0</v>
      </c>
      <c r="D25" s="86" t="n">
        <v>0</v>
      </c>
      <c r="E25" s="86" t="n">
        <v>0</v>
      </c>
      <c r="F25" s="49" t="n">
        <v>0</v>
      </c>
      <c r="G25" s="49" t="n">
        <v>0</v>
      </c>
      <c r="H25" s="49" t="n">
        <v>0</v>
      </c>
    </row>
    <row r="26" customFormat="false" ht="15.75" hidden="false" customHeight="false" outlineLevel="0" collapsed="false">
      <c r="A26" s="14" t="s">
        <v>12</v>
      </c>
      <c r="B26" s="86"/>
      <c r="C26" s="86" t="n">
        <v>0</v>
      </c>
      <c r="D26" s="86" t="n">
        <v>0</v>
      </c>
      <c r="E26" s="86" t="n">
        <v>0</v>
      </c>
      <c r="F26" s="49" t="n">
        <v>0</v>
      </c>
      <c r="G26" s="49" t="n">
        <v>0</v>
      </c>
      <c r="H26" s="49" t="n">
        <v>0</v>
      </c>
    </row>
    <row r="27" customFormat="false" ht="34.5" hidden="false" customHeight="true" outlineLevel="0" collapsed="false">
      <c r="A27" s="18" t="s">
        <v>22</v>
      </c>
      <c r="B27" s="48"/>
      <c r="C27" s="48" t="n">
        <v>0</v>
      </c>
      <c r="D27" s="48" t="n">
        <v>0</v>
      </c>
      <c r="E27" s="48" t="n">
        <v>0</v>
      </c>
      <c r="F27" s="49" t="n">
        <v>0</v>
      </c>
      <c r="G27" s="49" t="n">
        <v>0</v>
      </c>
      <c r="H27" s="49" t="n">
        <v>0</v>
      </c>
    </row>
    <row r="28" customFormat="false" ht="15.75" hidden="false" customHeight="false" outlineLevel="0" collapsed="false">
      <c r="A28" s="14" t="s">
        <v>12</v>
      </c>
      <c r="B28" s="48"/>
      <c r="C28" s="48" t="n">
        <v>0</v>
      </c>
      <c r="D28" s="48" t="n">
        <v>0</v>
      </c>
      <c r="E28" s="48" t="n">
        <v>0</v>
      </c>
      <c r="F28" s="49" t="n">
        <v>0</v>
      </c>
      <c r="G28" s="49" t="n">
        <v>0</v>
      </c>
      <c r="H28" s="49" t="n">
        <v>0</v>
      </c>
    </row>
    <row r="29" customFormat="false" ht="30" hidden="false" customHeight="true" outlineLevel="0" collapsed="false">
      <c r="A29" s="18" t="s">
        <v>23</v>
      </c>
      <c r="B29" s="47" t="n">
        <v>8.095</v>
      </c>
      <c r="C29" s="47" t="n">
        <v>7.491</v>
      </c>
      <c r="D29" s="47" t="n">
        <v>8.107</v>
      </c>
      <c r="E29" s="117" t="n">
        <v>7.09</v>
      </c>
      <c r="F29" s="49" t="n">
        <v>7.2</v>
      </c>
      <c r="G29" s="49" t="n">
        <v>7.4</v>
      </c>
      <c r="H29" s="49" t="n">
        <v>7.6</v>
      </c>
    </row>
    <row r="30" customFormat="false" ht="15.75" hidden="false" customHeight="false" outlineLevel="0" collapsed="false">
      <c r="A30" s="14" t="s">
        <v>12</v>
      </c>
      <c r="B30" s="48" t="n">
        <v>0</v>
      </c>
      <c r="C30" s="48" t="n">
        <v>0</v>
      </c>
      <c r="D30" s="48" t="n">
        <v>0</v>
      </c>
      <c r="E30" s="48" t="n">
        <v>0</v>
      </c>
      <c r="F30" s="12" t="n">
        <v>0</v>
      </c>
      <c r="G30" s="12" t="n">
        <v>0</v>
      </c>
      <c r="H30" s="49" t="n">
        <v>0</v>
      </c>
    </row>
    <row r="31" customFormat="false" ht="33.75" hidden="false" customHeight="true" outlineLevel="0" collapsed="false">
      <c r="A31" s="19" t="s">
        <v>24</v>
      </c>
      <c r="B31" s="13"/>
      <c r="C31" s="13"/>
      <c r="D31" s="13"/>
      <c r="E31" s="13"/>
      <c r="F31" s="13"/>
      <c r="G31" s="13"/>
      <c r="H31" s="13"/>
    </row>
    <row r="32" customFormat="false" ht="15.75" hidden="false" customHeight="false" outlineLevel="0" collapsed="false">
      <c r="A32" s="14" t="s">
        <v>25</v>
      </c>
      <c r="B32" s="50"/>
      <c r="C32" s="50"/>
      <c r="D32" s="50"/>
      <c r="E32" s="50"/>
      <c r="F32" s="13"/>
      <c r="G32" s="13"/>
      <c r="H32" s="13"/>
    </row>
    <row r="33" customFormat="false" ht="94.5" hidden="false" customHeight="false" outlineLevel="0" collapsed="false">
      <c r="A33" s="14" t="s">
        <v>26</v>
      </c>
      <c r="B33" s="102"/>
      <c r="C33" s="102"/>
      <c r="D33" s="102"/>
      <c r="E33" s="102"/>
      <c r="F33" s="13"/>
      <c r="G33" s="13"/>
      <c r="H33" s="13"/>
    </row>
    <row r="34" customFormat="false" ht="24" hidden="false" customHeight="true" outlineLevel="0" collapsed="false">
      <c r="A34" s="14" t="s">
        <v>27</v>
      </c>
      <c r="B34" s="50"/>
      <c r="C34" s="50"/>
      <c r="D34" s="50"/>
      <c r="E34" s="50"/>
      <c r="F34" s="13"/>
      <c r="G34" s="13"/>
      <c r="H34" s="13"/>
    </row>
    <row r="35" customFormat="false" ht="15.75" hidden="false" customHeight="false" outlineLevel="0" collapsed="false">
      <c r="A35" s="14" t="s">
        <v>12</v>
      </c>
      <c r="B35" s="50"/>
      <c r="C35" s="50"/>
      <c r="D35" s="50"/>
      <c r="E35" s="50"/>
      <c r="F35" s="13"/>
      <c r="G35" s="13"/>
      <c r="H35" s="13"/>
    </row>
    <row r="36" customFormat="false" ht="31.5" hidden="false" customHeight="false" outlineLevel="0" collapsed="false">
      <c r="A36" s="14" t="s">
        <v>28</v>
      </c>
      <c r="B36" s="50"/>
      <c r="C36" s="50"/>
      <c r="D36" s="50"/>
      <c r="E36" s="50"/>
      <c r="F36" s="13"/>
      <c r="G36" s="13"/>
      <c r="H36" s="13"/>
    </row>
    <row r="37" customFormat="false" ht="19.5" hidden="false" customHeight="true" outlineLevel="0" collapsed="false">
      <c r="A37" s="14" t="s">
        <v>29</v>
      </c>
      <c r="B37" s="90"/>
      <c r="C37" s="50"/>
      <c r="D37" s="90"/>
      <c r="E37" s="50"/>
      <c r="F37" s="13"/>
      <c r="G37" s="13"/>
      <c r="H37" s="13"/>
    </row>
    <row r="38" customFormat="false" ht="19.5" hidden="false" customHeight="true" outlineLevel="0" collapsed="false">
      <c r="A38" s="14" t="s">
        <v>136</v>
      </c>
      <c r="B38" s="50"/>
      <c r="C38" s="50"/>
      <c r="D38" s="50"/>
      <c r="E38" s="50"/>
      <c r="F38" s="13"/>
      <c r="G38" s="13"/>
      <c r="H38" s="13"/>
    </row>
    <row r="39" customFormat="false" ht="15.75" hidden="false" customHeight="false" outlineLevel="0" collapsed="false">
      <c r="A39" s="14" t="s">
        <v>12</v>
      </c>
      <c r="B39" s="50"/>
      <c r="C39" s="50"/>
      <c r="D39" s="50"/>
      <c r="E39" s="50"/>
      <c r="F39" s="13"/>
      <c r="G39" s="13"/>
      <c r="H39" s="13"/>
    </row>
    <row r="40" customFormat="false" ht="17.25" hidden="false" customHeight="true" outlineLevel="0" collapsed="false">
      <c r="A40" s="14" t="s">
        <v>31</v>
      </c>
      <c r="B40" s="50"/>
      <c r="C40" s="50"/>
      <c r="D40" s="50"/>
      <c r="E40" s="50"/>
      <c r="F40" s="13"/>
      <c r="G40" s="13"/>
      <c r="H40" s="13"/>
    </row>
    <row r="41" customFormat="false" ht="51.75" hidden="false" customHeight="true" outlineLevel="0" collapsed="false">
      <c r="A41" s="14" t="s">
        <v>32</v>
      </c>
      <c r="B41" s="50"/>
      <c r="C41" s="50"/>
      <c r="D41" s="50"/>
      <c r="E41" s="50"/>
      <c r="F41" s="13"/>
      <c r="G41" s="13"/>
      <c r="H41" s="13"/>
    </row>
    <row r="42" customFormat="false" ht="15.75" hidden="false" customHeight="false" outlineLevel="0" collapsed="false">
      <c r="A42" s="14" t="s">
        <v>33</v>
      </c>
      <c r="B42" s="50"/>
      <c r="C42" s="50"/>
      <c r="D42" s="50"/>
      <c r="E42" s="50"/>
      <c r="F42" s="13"/>
      <c r="G42" s="13"/>
      <c r="H42" s="13"/>
    </row>
    <row r="43" customFormat="false" ht="63" hidden="false" customHeight="false" outlineLevel="0" collapsed="false">
      <c r="A43" s="14" t="s">
        <v>34</v>
      </c>
      <c r="B43" s="50"/>
      <c r="C43" s="50"/>
      <c r="D43" s="50"/>
      <c r="E43" s="50"/>
      <c r="F43" s="13"/>
      <c r="G43" s="13"/>
      <c r="H43" s="13"/>
    </row>
    <row r="44" customFormat="false" ht="19.5" hidden="false" customHeight="true" outlineLevel="0" collapsed="false">
      <c r="A44" s="14" t="s">
        <v>35</v>
      </c>
      <c r="B44" s="50"/>
      <c r="C44" s="50"/>
      <c r="D44" s="50"/>
      <c r="E44" s="50"/>
      <c r="F44" s="13"/>
      <c r="G44" s="13"/>
      <c r="H44" s="13"/>
    </row>
    <row r="45" customFormat="false" ht="15.75" hidden="false" customHeight="false" outlineLevel="0" collapsed="false">
      <c r="A45" s="14" t="s">
        <v>36</v>
      </c>
      <c r="B45" s="38"/>
      <c r="C45" s="38"/>
      <c r="D45" s="38"/>
      <c r="E45" s="38"/>
      <c r="F45" s="13"/>
      <c r="G45" s="13"/>
      <c r="H45" s="13"/>
    </row>
    <row r="46" customFormat="false" ht="15.75" hidden="false" customHeight="false" outlineLevel="0" collapsed="false">
      <c r="A46" s="14" t="s">
        <v>37</v>
      </c>
      <c r="B46" s="50"/>
      <c r="C46" s="50"/>
      <c r="D46" s="50"/>
      <c r="E46" s="50"/>
      <c r="F46" s="13"/>
      <c r="G46" s="13"/>
      <c r="H46" s="13"/>
    </row>
    <row r="47" customFormat="false" ht="15.75" hidden="false" customHeight="false" outlineLevel="0" collapsed="false">
      <c r="A47" s="14" t="s">
        <v>12</v>
      </c>
      <c r="B47" s="50"/>
      <c r="C47" s="50"/>
      <c r="D47" s="50"/>
      <c r="E47" s="50"/>
      <c r="F47" s="13"/>
      <c r="G47" s="13"/>
      <c r="H47" s="13"/>
    </row>
    <row r="48" customFormat="false" ht="15.75" hidden="false" customHeight="false" outlineLevel="0" collapsed="false">
      <c r="A48" s="14" t="s">
        <v>38</v>
      </c>
      <c r="B48" s="50"/>
      <c r="C48" s="50"/>
      <c r="D48" s="50"/>
      <c r="E48" s="50"/>
      <c r="F48" s="13"/>
      <c r="G48" s="13"/>
      <c r="H48" s="13"/>
    </row>
    <row r="49" customFormat="false" ht="15.75" hidden="false" customHeight="false" outlineLevel="0" collapsed="false">
      <c r="A49" s="14" t="s">
        <v>12</v>
      </c>
      <c r="B49" s="50"/>
      <c r="C49" s="50"/>
      <c r="D49" s="50"/>
      <c r="E49" s="50"/>
      <c r="F49" s="13"/>
      <c r="G49" s="13"/>
      <c r="H49" s="13"/>
    </row>
    <row r="50" customFormat="false" ht="15.75" hidden="false" customHeight="false" outlineLevel="0" collapsed="false">
      <c r="A50" s="14" t="s">
        <v>137</v>
      </c>
      <c r="B50" s="13"/>
      <c r="C50" s="40"/>
      <c r="D50" s="13"/>
      <c r="E50" s="13"/>
      <c r="F50" s="13"/>
      <c r="G50" s="13"/>
      <c r="H50" s="13"/>
    </row>
    <row r="51" customFormat="false" ht="18.75" hidden="false" customHeight="true" outlineLevel="0" collapsed="false">
      <c r="A51" s="14" t="s">
        <v>12</v>
      </c>
      <c r="B51" s="13"/>
      <c r="C51" s="40"/>
      <c r="D51" s="13"/>
      <c r="E51" s="13"/>
      <c r="F51" s="13"/>
      <c r="G51" s="13"/>
      <c r="H51" s="13"/>
    </row>
    <row r="52" customFormat="false" ht="33.75" hidden="false" customHeight="true" outlineLevel="0" collapsed="false">
      <c r="A52" s="14" t="s">
        <v>40</v>
      </c>
      <c r="B52" s="50"/>
      <c r="C52" s="50"/>
      <c r="D52" s="50"/>
      <c r="E52" s="50"/>
      <c r="F52" s="13"/>
      <c r="G52" s="13"/>
      <c r="H52" s="13"/>
    </row>
    <row r="53" customFormat="false" ht="31.5" hidden="false" customHeight="true" outlineLevel="0" collapsed="false">
      <c r="A53" s="14" t="s">
        <v>41</v>
      </c>
      <c r="B53" s="50"/>
      <c r="C53" s="50"/>
      <c r="D53" s="50"/>
      <c r="E53" s="50"/>
      <c r="F53" s="13"/>
      <c r="G53" s="13"/>
      <c r="H53" s="13"/>
    </row>
    <row r="54" customFormat="false" ht="36" hidden="false" customHeight="true" outlineLevel="0" collapsed="false">
      <c r="A54" s="14" t="s">
        <v>42</v>
      </c>
      <c r="B54" s="38"/>
      <c r="C54" s="38"/>
      <c r="D54" s="38"/>
      <c r="E54" s="38"/>
      <c r="F54" s="13"/>
      <c r="G54" s="13"/>
      <c r="H54" s="13"/>
    </row>
    <row r="55" customFormat="false" ht="29.25" hidden="false" customHeight="true" outlineLevel="0" collapsed="false">
      <c r="A55" s="14" t="s">
        <v>43</v>
      </c>
      <c r="B55" s="50"/>
      <c r="C55" s="50"/>
      <c r="D55" s="50"/>
      <c r="E55" s="50"/>
      <c r="F55" s="13"/>
      <c r="G55" s="13"/>
      <c r="H55" s="13"/>
    </row>
    <row r="56" customFormat="false" ht="46.5" hidden="false" customHeight="true" outlineLevel="0" collapsed="false">
      <c r="A56" s="14" t="s">
        <v>44</v>
      </c>
      <c r="B56" s="53"/>
      <c r="C56" s="53"/>
      <c r="D56" s="53"/>
      <c r="E56" s="53"/>
      <c r="F56" s="13"/>
      <c r="G56" s="13"/>
      <c r="H56" s="13"/>
    </row>
    <row r="57" customFormat="false" ht="18.75" hidden="false" customHeight="true" outlineLevel="0" collapsed="false">
      <c r="A57" s="14" t="s">
        <v>45</v>
      </c>
      <c r="B57" s="13"/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14" t="s">
        <v>12</v>
      </c>
      <c r="B58" s="13"/>
      <c r="C58" s="13"/>
      <c r="D58" s="13"/>
      <c r="E58" s="13"/>
      <c r="F58" s="13"/>
      <c r="G58" s="13"/>
      <c r="H58" s="13"/>
    </row>
    <row r="59" customFormat="false" ht="18.75" hidden="false" customHeight="true" outlineLevel="0" collapsed="false">
      <c r="A59" s="14" t="s">
        <v>46</v>
      </c>
      <c r="B59" s="38"/>
      <c r="C59" s="38"/>
      <c r="D59" s="38"/>
      <c r="E59" s="38"/>
      <c r="F59" s="13"/>
      <c r="G59" s="13"/>
      <c r="H59" s="13"/>
    </row>
    <row r="60" customFormat="false" ht="18.75" hidden="false" customHeight="true" outlineLevel="0" collapsed="false">
      <c r="A60" s="14" t="s">
        <v>47</v>
      </c>
      <c r="B60" s="38"/>
      <c r="C60" s="38"/>
      <c r="D60" s="38"/>
      <c r="E60" s="38"/>
      <c r="F60" s="13"/>
      <c r="G60" s="13"/>
      <c r="H60" s="13"/>
    </row>
    <row r="61" customFormat="false" ht="18.75" hidden="false" customHeight="true" outlineLevel="0" collapsed="false">
      <c r="A61" s="14" t="s">
        <v>138</v>
      </c>
      <c r="B61" s="50"/>
      <c r="C61" s="50"/>
      <c r="D61" s="50"/>
      <c r="E61" s="50"/>
      <c r="F61" s="13"/>
      <c r="G61" s="13"/>
      <c r="H61" s="13"/>
    </row>
    <row r="62" customFormat="false" ht="15.75" hidden="false" customHeight="false" outlineLevel="0" collapsed="false">
      <c r="A62" s="14" t="s">
        <v>49</v>
      </c>
      <c r="B62" s="13"/>
      <c r="C62" s="13"/>
      <c r="D62" s="13"/>
      <c r="E62" s="13"/>
      <c r="F62" s="13"/>
      <c r="G62" s="13"/>
      <c r="H62" s="13"/>
    </row>
    <row r="63" customFormat="false" ht="31.5" hidden="false" customHeight="false" outlineLevel="0" collapsed="false">
      <c r="A63" s="23" t="s">
        <v>50</v>
      </c>
      <c r="B63" s="66" t="n">
        <v>726.3</v>
      </c>
      <c r="C63" s="66" t="n">
        <v>1499</v>
      </c>
      <c r="D63" s="67" t="n">
        <v>1571.4</v>
      </c>
      <c r="E63" s="66" t="n">
        <v>2048.02</v>
      </c>
      <c r="F63" s="13" t="n">
        <v>2086.91</v>
      </c>
      <c r="G63" s="13" t="n">
        <v>2161.936</v>
      </c>
      <c r="H63" s="13" t="n">
        <v>2268.04</v>
      </c>
    </row>
    <row r="64" customFormat="false" ht="31.5" hidden="false" customHeight="false" outlineLevel="0" collapsed="false">
      <c r="A64" s="14" t="s">
        <v>51</v>
      </c>
      <c r="B64" s="13" t="n">
        <v>425</v>
      </c>
      <c r="C64" s="13" t="n">
        <v>825</v>
      </c>
      <c r="D64" s="13" t="n">
        <v>821</v>
      </c>
      <c r="E64" s="13" t="n">
        <v>1380.8</v>
      </c>
      <c r="F64" s="13" t="n">
        <v>1505.5</v>
      </c>
      <c r="G64" s="13" t="n">
        <v>1530</v>
      </c>
      <c r="H64" s="13" t="n">
        <v>1680</v>
      </c>
    </row>
    <row r="65" customFormat="false" ht="33.75" hidden="false" customHeight="true" outlineLevel="0" collapsed="false">
      <c r="A65" s="14" t="s">
        <v>52</v>
      </c>
      <c r="B65" s="13"/>
      <c r="C65" s="13"/>
      <c r="D65" s="13"/>
      <c r="E65" s="13"/>
      <c r="F65" s="13"/>
      <c r="G65" s="13"/>
      <c r="H65" s="13"/>
    </row>
    <row r="66" customFormat="false" ht="31.5" hidden="false" customHeight="false" outlineLevel="0" collapsed="false">
      <c r="A66" s="14" t="s">
        <v>53</v>
      </c>
      <c r="B66" s="68" t="n">
        <v>35.2</v>
      </c>
      <c r="C66" s="68" t="n">
        <v>45.8</v>
      </c>
      <c r="D66" s="68" t="n">
        <v>29.88</v>
      </c>
      <c r="E66" s="69" t="n">
        <v>54.99</v>
      </c>
      <c r="F66" s="40" t="n">
        <v>55</v>
      </c>
      <c r="G66" s="13" t="n">
        <v>55.1</v>
      </c>
      <c r="H66" s="13" t="n">
        <v>55.3</v>
      </c>
    </row>
    <row r="67" customFormat="false" ht="31.5" hidden="false" customHeight="false" outlineLevel="0" collapsed="false">
      <c r="A67" s="14" t="s">
        <v>54</v>
      </c>
      <c r="B67" s="72" t="n">
        <v>4</v>
      </c>
      <c r="C67" s="72" t="n">
        <v>7.1</v>
      </c>
      <c r="D67" s="72" t="n">
        <v>3.4049</v>
      </c>
      <c r="E67" s="72" t="n">
        <v>16.7375</v>
      </c>
      <c r="F67" s="13" t="n">
        <v>16.8</v>
      </c>
      <c r="G67" s="13" t="n">
        <v>16.75</v>
      </c>
      <c r="H67" s="13" t="n">
        <v>17</v>
      </c>
    </row>
    <row r="68" customFormat="false" ht="15.75" hidden="false" customHeight="false" outlineLevel="0" collapsed="false">
      <c r="A68" s="14" t="s">
        <v>55</v>
      </c>
      <c r="B68" s="74" t="n">
        <v>12</v>
      </c>
      <c r="C68" s="75" t="n">
        <v>14</v>
      </c>
      <c r="D68" s="74" t="n">
        <v>10</v>
      </c>
      <c r="E68" s="74" t="n">
        <v>16.05</v>
      </c>
      <c r="F68" s="13" t="n">
        <v>16.06</v>
      </c>
      <c r="G68" s="13" t="n">
        <v>16.07</v>
      </c>
      <c r="H68" s="13" t="n">
        <v>16.08</v>
      </c>
    </row>
    <row r="69" customFormat="false" ht="31.5" hidden="false" customHeight="false" outlineLevel="0" collapsed="false">
      <c r="A69" s="24" t="s">
        <v>54</v>
      </c>
      <c r="B69" s="12"/>
      <c r="C69" s="12"/>
      <c r="D69" s="12"/>
      <c r="E69" s="12"/>
      <c r="F69" s="13"/>
      <c r="G69" s="13"/>
      <c r="H69" s="13"/>
    </row>
    <row r="70" customFormat="false" ht="31.5" hidden="false" customHeight="false" outlineLevel="0" collapsed="false">
      <c r="A70" s="14" t="s">
        <v>56</v>
      </c>
      <c r="B70" s="75" t="n">
        <v>2.2</v>
      </c>
      <c r="C70" s="74" t="n">
        <v>3.1</v>
      </c>
      <c r="D70" s="74" t="n">
        <v>2.1</v>
      </c>
      <c r="E70" s="74" t="n">
        <v>2.7</v>
      </c>
      <c r="F70" s="13" t="n">
        <v>2.8</v>
      </c>
      <c r="G70" s="13" t="n">
        <v>2.9</v>
      </c>
      <c r="H70" s="13" t="n">
        <v>3</v>
      </c>
    </row>
    <row r="71" customFormat="false" ht="31.5" hidden="false" customHeight="false" outlineLevel="0" collapsed="false">
      <c r="A71" s="14" t="s">
        <v>54</v>
      </c>
      <c r="B71" s="72" t="n">
        <v>0.1</v>
      </c>
      <c r="C71" s="72" t="n">
        <v>0.8</v>
      </c>
      <c r="D71" s="72" t="n">
        <v>2</v>
      </c>
      <c r="E71" s="72" t="n">
        <v>0.9</v>
      </c>
      <c r="F71" s="13" t="n">
        <v>0.9</v>
      </c>
      <c r="G71" s="13" t="n">
        <v>0.91</v>
      </c>
      <c r="H71" s="13" t="n">
        <v>0.92</v>
      </c>
    </row>
    <row r="72" customFormat="false" ht="14.25" hidden="false" customHeight="true" outlineLevel="0" collapsed="false">
      <c r="A72" s="14" t="s">
        <v>57</v>
      </c>
      <c r="B72" s="76" t="n">
        <v>0.8</v>
      </c>
      <c r="C72" s="76" t="n">
        <v>0.9</v>
      </c>
      <c r="D72" s="76" t="n">
        <v>0.9</v>
      </c>
      <c r="E72" s="76" t="n">
        <v>0.9</v>
      </c>
      <c r="F72" s="13" t="n">
        <v>0.9</v>
      </c>
      <c r="G72" s="13" t="n">
        <v>1</v>
      </c>
      <c r="H72" s="13" t="n">
        <v>1.2</v>
      </c>
    </row>
    <row r="73" customFormat="false" ht="31.5" hidden="false" customHeight="false" outlineLevel="0" collapsed="false">
      <c r="A73" s="14" t="s">
        <v>54</v>
      </c>
      <c r="B73" s="13"/>
      <c r="C73" s="13"/>
      <c r="D73" s="13"/>
      <c r="E73" s="13"/>
      <c r="F73" s="13"/>
      <c r="G73" s="13"/>
      <c r="H73" s="13"/>
    </row>
    <row r="74" customFormat="false" ht="15.75" hidden="false" customHeight="false" outlineLevel="0" collapsed="false">
      <c r="A74" s="14" t="s">
        <v>58</v>
      </c>
      <c r="B74" s="74" t="n">
        <v>2.3</v>
      </c>
      <c r="C74" s="74" t="n">
        <v>2.4</v>
      </c>
      <c r="D74" s="75" t="n">
        <v>2.4</v>
      </c>
      <c r="E74" s="74" t="n">
        <v>2</v>
      </c>
      <c r="F74" s="13" t="n">
        <v>2.25</v>
      </c>
      <c r="G74" s="13" t="n">
        <v>2.35</v>
      </c>
      <c r="H74" s="13" t="n">
        <v>2.45</v>
      </c>
    </row>
    <row r="75" customFormat="false" ht="31.5" hidden="false" customHeight="false" outlineLevel="0" collapsed="false">
      <c r="A75" s="14" t="s">
        <v>59</v>
      </c>
      <c r="B75" s="72"/>
      <c r="C75" s="72"/>
      <c r="D75" s="72"/>
      <c r="E75" s="72"/>
      <c r="F75" s="13"/>
      <c r="G75" s="13"/>
      <c r="H75" s="13"/>
    </row>
    <row r="76" customFormat="false" ht="15.75" hidden="false" customHeight="false" outlineLevel="0" collapsed="false">
      <c r="A76" s="14" t="s">
        <v>60</v>
      </c>
      <c r="B76" s="72" t="n">
        <v>1.3</v>
      </c>
      <c r="C76" s="72" t="n">
        <v>2.35</v>
      </c>
      <c r="D76" s="72" t="n">
        <v>2.35</v>
      </c>
      <c r="E76" s="72" t="n">
        <v>2.35</v>
      </c>
      <c r="F76" s="13" t="n">
        <v>2.35</v>
      </c>
      <c r="G76" s="13" t="n">
        <v>2.35</v>
      </c>
      <c r="H76" s="13" t="n">
        <v>2.36</v>
      </c>
    </row>
    <row r="77" customFormat="false" ht="15.75" hidden="false" customHeight="false" outlineLevel="0" collapsed="false">
      <c r="A77" s="14" t="s">
        <v>61</v>
      </c>
      <c r="B77" s="72"/>
      <c r="C77" s="72"/>
      <c r="D77" s="72"/>
      <c r="E77" s="72"/>
      <c r="F77" s="13"/>
      <c r="G77" s="13"/>
      <c r="H77" s="13"/>
    </row>
    <row r="78" customFormat="false" ht="22.5" hidden="false" customHeight="true" outlineLevel="0" collapsed="false">
      <c r="A78" s="14" t="s">
        <v>62</v>
      </c>
      <c r="B78" s="76" t="n">
        <v>0.2</v>
      </c>
      <c r="C78" s="76" t="n">
        <v>0.3</v>
      </c>
      <c r="D78" s="76" t="n">
        <v>0.4</v>
      </c>
      <c r="E78" s="76" t="n">
        <v>0.4</v>
      </c>
      <c r="F78" s="13" t="n">
        <v>0.4</v>
      </c>
      <c r="G78" s="13" t="n">
        <v>0.4</v>
      </c>
      <c r="H78" s="13" t="n">
        <v>0.4</v>
      </c>
    </row>
    <row r="79" customFormat="false" ht="31.5" hidden="false" customHeight="false" outlineLevel="0" collapsed="false">
      <c r="A79" s="14" t="s">
        <v>59</v>
      </c>
      <c r="B79" s="72"/>
      <c r="C79" s="72"/>
      <c r="D79" s="72"/>
      <c r="E79" s="72"/>
      <c r="F79" s="13"/>
      <c r="G79" s="13"/>
      <c r="H79" s="13"/>
    </row>
    <row r="80" customFormat="false" ht="31.5" hidden="false" customHeight="false" outlineLevel="0" collapsed="false">
      <c r="A80" s="14" t="s">
        <v>63</v>
      </c>
      <c r="B80" s="78" t="n">
        <v>0.124</v>
      </c>
      <c r="C80" s="78" t="n">
        <v>0</v>
      </c>
      <c r="D80" s="78" t="n">
        <v>0.001</v>
      </c>
      <c r="E80" s="78" t="n">
        <v>0.002</v>
      </c>
      <c r="F80" s="13" t="n">
        <v>0.002</v>
      </c>
      <c r="G80" s="13" t="n">
        <v>0.002</v>
      </c>
      <c r="H80" s="13" t="n">
        <v>0.002</v>
      </c>
    </row>
    <row r="81" customFormat="false" ht="31.5" hidden="false" customHeight="true" outlineLevel="0" collapsed="false">
      <c r="A81" s="14" t="s">
        <v>64</v>
      </c>
      <c r="B81" s="74" t="n">
        <v>1.8</v>
      </c>
      <c r="C81" s="74" t="n">
        <v>1.382</v>
      </c>
      <c r="D81" s="74" t="n">
        <v>1.345</v>
      </c>
      <c r="E81" s="74" t="n">
        <v>1.346</v>
      </c>
      <c r="F81" s="13" t="n">
        <v>1.347</v>
      </c>
      <c r="G81" s="13" t="n">
        <v>1.348</v>
      </c>
      <c r="H81" s="13" t="n">
        <v>1.349</v>
      </c>
    </row>
    <row r="82" customFormat="false" ht="21" hidden="false" customHeight="true" outlineLevel="0" collapsed="false">
      <c r="A82" s="14" t="s">
        <v>59</v>
      </c>
      <c r="B82" s="72" t="n">
        <v>1.1</v>
      </c>
      <c r="C82" s="72" t="n">
        <v>1.1</v>
      </c>
      <c r="D82" s="72" t="n">
        <v>1.2</v>
      </c>
      <c r="E82" s="77" t="n">
        <v>1.23</v>
      </c>
      <c r="F82" s="13" t="n">
        <v>1.24</v>
      </c>
      <c r="G82" s="13" t="n">
        <v>1.25</v>
      </c>
      <c r="H82" s="13" t="n">
        <v>1.26</v>
      </c>
    </row>
    <row r="83" customFormat="false" ht="15.75" hidden="false" customHeight="false" outlineLevel="0" collapsed="false">
      <c r="A83" s="14" t="s">
        <v>60</v>
      </c>
      <c r="B83" s="80" t="n">
        <v>0.06</v>
      </c>
      <c r="C83" s="80" t="n">
        <v>0.07</v>
      </c>
      <c r="D83" s="80" t="n">
        <v>0.08</v>
      </c>
      <c r="E83" s="80" t="n">
        <v>0.09</v>
      </c>
      <c r="F83" s="13" t="n">
        <v>0.1</v>
      </c>
      <c r="G83" s="13" t="n">
        <v>0.1</v>
      </c>
      <c r="H83" s="13" t="n">
        <v>0.1</v>
      </c>
    </row>
    <row r="84" customFormat="false" ht="15.75" hidden="false" customHeight="false" outlineLevel="0" collapsed="false">
      <c r="A84" s="14" t="s">
        <v>61</v>
      </c>
      <c r="B84" s="77"/>
      <c r="C84" s="72"/>
      <c r="D84" s="72"/>
      <c r="E84" s="72"/>
      <c r="F84" s="13"/>
      <c r="G84" s="13"/>
      <c r="H84" s="13"/>
    </row>
    <row r="85" customFormat="false" ht="29.25" hidden="false" customHeight="true" outlineLevel="0" collapsed="false">
      <c r="A85" s="14" t="s">
        <v>65</v>
      </c>
      <c r="B85" s="74" t="n">
        <v>1.7</v>
      </c>
      <c r="C85" s="74" t="n">
        <v>1.7</v>
      </c>
      <c r="D85" s="74" t="n">
        <v>1.8</v>
      </c>
      <c r="E85" s="74" t="n">
        <v>1.9</v>
      </c>
      <c r="F85" s="13" t="n">
        <v>1.95</v>
      </c>
      <c r="G85" s="13" t="n">
        <v>2</v>
      </c>
      <c r="H85" s="13" t="n">
        <v>2.15</v>
      </c>
    </row>
    <row r="86" customFormat="false" ht="31.5" hidden="false" customHeight="false" outlineLevel="0" collapsed="false">
      <c r="A86" s="14" t="s">
        <v>51</v>
      </c>
      <c r="B86" s="72" t="n">
        <v>1.2</v>
      </c>
      <c r="C86" s="72" t="n">
        <v>1.2</v>
      </c>
      <c r="D86" s="72" t="n">
        <v>1.2</v>
      </c>
      <c r="E86" s="72" t="n">
        <v>1.89</v>
      </c>
      <c r="F86" s="13" t="n">
        <v>2.3</v>
      </c>
      <c r="G86" s="13" t="n">
        <v>2.4</v>
      </c>
      <c r="H86" s="13" t="n">
        <v>2.5</v>
      </c>
    </row>
    <row r="87" customFormat="false" ht="15.75" hidden="false" customHeight="false" outlineLevel="0" collapsed="false">
      <c r="A87" s="14" t="s">
        <v>60</v>
      </c>
      <c r="B87" s="80" t="n">
        <v>0.5</v>
      </c>
      <c r="C87" s="80" t="n">
        <v>0.5</v>
      </c>
      <c r="D87" s="80" t="n">
        <v>0.5</v>
      </c>
      <c r="E87" s="80" t="n">
        <v>0.5</v>
      </c>
      <c r="F87" s="13" t="n">
        <v>0.5</v>
      </c>
      <c r="G87" s="13" t="n">
        <v>0.5</v>
      </c>
      <c r="H87" s="13" t="n">
        <v>0.5</v>
      </c>
    </row>
    <row r="88" customFormat="false" ht="15.75" hidden="false" customHeight="false" outlineLevel="0" collapsed="false">
      <c r="A88" s="14" t="s">
        <v>61</v>
      </c>
      <c r="B88" s="80"/>
      <c r="C88" s="80"/>
      <c r="D88" s="80"/>
      <c r="E88" s="80"/>
      <c r="F88" s="13"/>
      <c r="G88" s="13"/>
      <c r="H88" s="13"/>
    </row>
    <row r="89" customFormat="false" ht="33" hidden="false" customHeight="true" outlineLevel="0" collapsed="false">
      <c r="A89" s="14" t="s">
        <v>66</v>
      </c>
      <c r="B89" s="74" t="n">
        <v>25.1</v>
      </c>
      <c r="C89" s="74" t="n">
        <v>34.2</v>
      </c>
      <c r="D89" s="74" t="n">
        <v>33.65</v>
      </c>
      <c r="E89" s="74" t="n">
        <v>34.4</v>
      </c>
      <c r="F89" s="13" t="n">
        <v>35.55</v>
      </c>
      <c r="G89" s="13" t="n">
        <v>36.83</v>
      </c>
      <c r="H89" s="13" t="n">
        <v>38.8</v>
      </c>
    </row>
    <row r="90" customFormat="false" ht="31.5" hidden="false" customHeight="false" outlineLevel="0" collapsed="false">
      <c r="A90" s="14" t="s">
        <v>59</v>
      </c>
      <c r="B90" s="13" t="n">
        <v>24</v>
      </c>
      <c r="C90" s="13" t="n">
        <v>30.4</v>
      </c>
      <c r="D90" s="13" t="n">
        <v>28.309</v>
      </c>
      <c r="E90" s="13" t="n">
        <v>28.41</v>
      </c>
      <c r="F90" s="13" t="n">
        <v>29.251</v>
      </c>
      <c r="G90" s="13" t="n">
        <v>30.2</v>
      </c>
      <c r="H90" s="13" t="n">
        <v>31.8</v>
      </c>
    </row>
    <row r="91" customFormat="false" ht="18.75" hidden="false" customHeight="true" outlineLevel="0" collapsed="false">
      <c r="A91" s="10" t="s">
        <v>67</v>
      </c>
      <c r="B91" s="13"/>
      <c r="C91" s="13"/>
      <c r="D91" s="13"/>
      <c r="E91" s="13"/>
      <c r="F91" s="13"/>
      <c r="G91" s="13"/>
      <c r="H91" s="13"/>
    </row>
    <row r="92" customFormat="false" ht="30.75" hidden="false" customHeight="true" outlineLevel="0" collapsed="false">
      <c r="A92" s="14" t="s">
        <v>68</v>
      </c>
      <c r="B92" s="74" t="n">
        <v>1025</v>
      </c>
      <c r="C92" s="74" t="n">
        <v>1054</v>
      </c>
      <c r="D92" s="74" t="n">
        <v>1060</v>
      </c>
      <c r="E92" s="74" t="n">
        <v>1070</v>
      </c>
      <c r="F92" s="13" t="n">
        <v>1095</v>
      </c>
      <c r="G92" s="13" t="n">
        <v>1100</v>
      </c>
      <c r="H92" s="13" t="n">
        <v>1110</v>
      </c>
    </row>
    <row r="93" customFormat="false" ht="31.5" hidden="false" customHeight="false" outlineLevel="0" collapsed="false">
      <c r="A93" s="14" t="s">
        <v>59</v>
      </c>
      <c r="B93" s="13" t="n">
        <v>601</v>
      </c>
      <c r="C93" s="13" t="n">
        <v>603</v>
      </c>
      <c r="D93" s="13" t="n">
        <v>605</v>
      </c>
      <c r="E93" s="13" t="n">
        <v>610</v>
      </c>
      <c r="F93" s="13" t="n">
        <v>625</v>
      </c>
      <c r="G93" s="13" t="n">
        <v>635</v>
      </c>
      <c r="H93" s="13" t="n">
        <v>638</v>
      </c>
    </row>
    <row r="94" customFormat="false" ht="31.5" hidden="false" customHeight="false" outlineLevel="0" collapsed="false">
      <c r="A94" s="14" t="s">
        <v>69</v>
      </c>
      <c r="B94" s="74" t="n">
        <v>250</v>
      </c>
      <c r="C94" s="74" t="n">
        <v>137.5</v>
      </c>
      <c r="D94" s="74" t="n">
        <v>188</v>
      </c>
      <c r="E94" s="74" t="n">
        <v>199</v>
      </c>
      <c r="F94" s="13" t="n">
        <v>251</v>
      </c>
      <c r="G94" s="13" t="n">
        <v>251</v>
      </c>
      <c r="H94" s="13" t="n">
        <v>256</v>
      </c>
    </row>
    <row r="95" customFormat="false" ht="31.5" hidden="false" customHeight="false" outlineLevel="0" collapsed="false">
      <c r="A95" s="14" t="s">
        <v>59</v>
      </c>
      <c r="B95" s="13"/>
      <c r="C95" s="13"/>
      <c r="D95" s="13"/>
      <c r="E95" s="13"/>
      <c r="F95" s="13"/>
      <c r="G95" s="13"/>
      <c r="H95" s="13"/>
    </row>
    <row r="96" customFormat="false" ht="33" hidden="false" customHeight="true" outlineLevel="0" collapsed="false">
      <c r="A96" s="14" t="s">
        <v>70</v>
      </c>
      <c r="B96" s="74"/>
      <c r="C96" s="74"/>
      <c r="D96" s="74"/>
      <c r="E96" s="74"/>
      <c r="F96" s="13"/>
      <c r="G96" s="13"/>
      <c r="H96" s="13"/>
    </row>
    <row r="97" customFormat="false" ht="31.5" hidden="false" customHeight="false" outlineLevel="0" collapsed="false">
      <c r="A97" s="14" t="s">
        <v>59</v>
      </c>
      <c r="B97" s="13"/>
      <c r="C97" s="13"/>
      <c r="D97" s="13"/>
      <c r="E97" s="13"/>
      <c r="F97" s="13"/>
      <c r="G97" s="13"/>
      <c r="H97" s="13"/>
    </row>
    <row r="98" customFormat="false" ht="31.5" hidden="false" customHeight="false" outlineLevel="0" collapsed="false">
      <c r="A98" s="14" t="s">
        <v>71</v>
      </c>
      <c r="B98" s="84" t="n">
        <v>260</v>
      </c>
      <c r="C98" s="84" t="n">
        <v>220</v>
      </c>
      <c r="D98" s="84" t="n">
        <v>224</v>
      </c>
      <c r="E98" s="84" t="n">
        <v>225</v>
      </c>
      <c r="F98" s="13" t="n">
        <v>226</v>
      </c>
      <c r="G98" s="13" t="n">
        <v>227</v>
      </c>
      <c r="H98" s="13" t="n">
        <v>230</v>
      </c>
    </row>
    <row r="99" customFormat="false" ht="31.5" hidden="false" customHeight="false" outlineLevel="0" collapsed="false">
      <c r="A99" s="14" t="s">
        <v>72</v>
      </c>
      <c r="B99" s="76" t="n">
        <v>535</v>
      </c>
      <c r="C99" s="76" t="n">
        <v>530.8</v>
      </c>
      <c r="D99" s="76" t="n">
        <v>509.2</v>
      </c>
      <c r="E99" s="76" t="n">
        <v>512.5</v>
      </c>
      <c r="F99" s="13" t="n">
        <v>506.7</v>
      </c>
      <c r="G99" s="13" t="n">
        <v>510.9</v>
      </c>
      <c r="H99" s="13" t="n">
        <v>513.5</v>
      </c>
    </row>
    <row r="100" customFormat="false" ht="18" hidden="false" customHeight="true" outlineLevel="0" collapsed="false">
      <c r="A100" s="14" t="s">
        <v>59</v>
      </c>
      <c r="B100" s="13"/>
      <c r="C100" s="13"/>
      <c r="D100" s="13"/>
      <c r="E100" s="13"/>
      <c r="F100" s="13"/>
      <c r="G100" s="13"/>
      <c r="H100" s="13"/>
    </row>
    <row r="101" customFormat="false" ht="31.5" hidden="false" customHeight="false" outlineLevel="0" collapsed="false">
      <c r="A101" s="19" t="s">
        <v>73</v>
      </c>
      <c r="B101" s="13"/>
      <c r="C101" s="13"/>
      <c r="D101" s="13"/>
      <c r="E101" s="13"/>
      <c r="F101" s="13"/>
      <c r="G101" s="13"/>
      <c r="H101" s="13"/>
    </row>
    <row r="102" customFormat="false" ht="15.75" hidden="false" customHeight="false" outlineLevel="0" collapsed="false">
      <c r="A102" s="10" t="s">
        <v>74</v>
      </c>
      <c r="B102" s="13"/>
      <c r="C102" s="13"/>
      <c r="D102" s="13"/>
      <c r="E102" s="13"/>
      <c r="F102" s="13"/>
      <c r="G102" s="13"/>
      <c r="H102" s="13"/>
    </row>
    <row r="103" customFormat="false" ht="21" hidden="false" customHeight="true" outlineLevel="0" collapsed="false">
      <c r="A103" s="25" t="s">
        <v>75</v>
      </c>
      <c r="B103" s="93" t="n">
        <v>43.7</v>
      </c>
      <c r="C103" s="13" t="n">
        <v>44.9</v>
      </c>
      <c r="D103" s="13" t="n">
        <v>46</v>
      </c>
      <c r="E103" s="13" t="n">
        <v>47.2</v>
      </c>
      <c r="F103" s="13" t="n">
        <v>48</v>
      </c>
      <c r="G103" s="13" t="n">
        <v>48.7</v>
      </c>
      <c r="H103" s="13" t="n">
        <v>49.6</v>
      </c>
    </row>
    <row r="104" customFormat="false" ht="15.75" hidden="false" customHeight="false" outlineLevel="0" collapsed="false">
      <c r="A104" s="14" t="s">
        <v>12</v>
      </c>
      <c r="B104" s="93"/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23" t="s">
        <v>76</v>
      </c>
      <c r="B105" s="93"/>
      <c r="C105" s="13"/>
      <c r="D105" s="13"/>
      <c r="E105" s="13"/>
      <c r="F105" s="13"/>
      <c r="G105" s="13"/>
      <c r="H105" s="13"/>
    </row>
    <row r="106" customFormat="false" ht="19.5" hidden="false" customHeight="true" outlineLevel="0" collapsed="false">
      <c r="A106" s="25" t="s">
        <v>77</v>
      </c>
      <c r="B106" s="93" t="n">
        <v>2</v>
      </c>
      <c r="C106" s="13" t="n">
        <v>2.2</v>
      </c>
      <c r="D106" s="13" t="n">
        <v>1</v>
      </c>
      <c r="E106" s="13" t="n">
        <v>1.2</v>
      </c>
      <c r="F106" s="13" t="n">
        <v>1.3</v>
      </c>
      <c r="G106" s="13" t="n">
        <v>1.4</v>
      </c>
      <c r="H106" s="13" t="n">
        <v>1.5</v>
      </c>
    </row>
    <row r="107" customFormat="false" ht="21.75" hidden="false" customHeight="true" outlineLevel="0" collapsed="false">
      <c r="A107" s="14" t="s">
        <v>12</v>
      </c>
      <c r="B107" s="13"/>
      <c r="C107" s="13"/>
      <c r="D107" s="13"/>
      <c r="E107" s="13"/>
      <c r="F107" s="13"/>
      <c r="G107" s="13"/>
      <c r="H107" s="13"/>
    </row>
    <row r="108" customFormat="false" ht="44.25" hidden="false" customHeight="true" outlineLevel="0" collapsed="false">
      <c r="A108" s="23" t="s">
        <v>139</v>
      </c>
      <c r="B108" s="13"/>
      <c r="C108" s="13"/>
      <c r="D108" s="13"/>
      <c r="E108" s="13"/>
      <c r="F108" s="13"/>
      <c r="G108" s="13"/>
      <c r="H108" s="13"/>
      <c r="I108" s="36"/>
      <c r="J108" s="36"/>
    </row>
    <row r="109" customFormat="false" ht="0.75" hidden="false" customHeight="true" outlineLevel="0" collapsed="false">
      <c r="A109" s="25" t="s">
        <v>79</v>
      </c>
      <c r="B109" s="13"/>
      <c r="C109" s="13"/>
      <c r="D109" s="13"/>
      <c r="E109" s="13"/>
      <c r="F109" s="13"/>
      <c r="G109" s="13"/>
      <c r="H109" s="13"/>
      <c r="I109" s="36"/>
      <c r="J109" s="36"/>
    </row>
    <row r="110" customFormat="false" ht="15.75" hidden="false" customHeight="false" outlineLevel="0" collapsed="false">
      <c r="A110" s="14" t="s">
        <v>12</v>
      </c>
      <c r="B110" s="13"/>
      <c r="C110" s="13"/>
      <c r="D110" s="13"/>
      <c r="E110" s="13"/>
      <c r="F110" s="13"/>
      <c r="G110" s="13"/>
      <c r="H110" s="13"/>
      <c r="I110" s="36"/>
      <c r="J110" s="36"/>
    </row>
    <row r="111" customFormat="false" ht="31.5" hidden="false" customHeight="true" outlineLevel="0" collapsed="false">
      <c r="A111" s="25" t="s">
        <v>80</v>
      </c>
      <c r="B111" s="38"/>
      <c r="C111" s="38"/>
      <c r="D111" s="13"/>
      <c r="E111" s="38"/>
      <c r="F111" s="13"/>
      <c r="G111" s="13"/>
      <c r="H111" s="13"/>
      <c r="I111" s="36"/>
      <c r="J111" s="36"/>
    </row>
    <row r="112" customFormat="false" ht="14.25" hidden="false" customHeight="true" outlineLevel="0" collapsed="false">
      <c r="A112" s="25" t="s">
        <v>81</v>
      </c>
      <c r="B112" s="13"/>
      <c r="C112" s="13"/>
      <c r="D112" s="13"/>
      <c r="E112" s="13"/>
      <c r="F112" s="13"/>
      <c r="G112" s="13"/>
      <c r="H112" s="13"/>
      <c r="I112" s="36"/>
      <c r="J112" s="36"/>
    </row>
    <row r="113" customFormat="false" ht="29.25" hidden="false" customHeight="true" outlineLevel="0" collapsed="false">
      <c r="A113" s="25" t="s">
        <v>82</v>
      </c>
      <c r="B113" s="12"/>
      <c r="C113" s="13"/>
      <c r="D113" s="13"/>
      <c r="E113" s="13"/>
      <c r="F113" s="13"/>
      <c r="G113" s="13"/>
      <c r="H113" s="13"/>
      <c r="I113" s="36"/>
      <c r="J113" s="36"/>
    </row>
    <row r="114" customFormat="false" ht="15.75" hidden="false" customHeight="false" outlineLevel="0" collapsed="false">
      <c r="A114" s="14" t="s">
        <v>12</v>
      </c>
      <c r="B114" s="12"/>
      <c r="C114" s="13"/>
      <c r="D114" s="13"/>
      <c r="E114" s="13"/>
      <c r="F114" s="13"/>
      <c r="G114" s="13"/>
      <c r="H114" s="13"/>
      <c r="I114" s="36"/>
      <c r="J114" s="36"/>
    </row>
    <row r="115" customFormat="false" ht="33" hidden="false" customHeight="true" outlineLevel="0" collapsed="false">
      <c r="A115" s="26" t="s">
        <v>83</v>
      </c>
      <c r="B115" s="13"/>
      <c r="C115" s="13"/>
      <c r="D115" s="13"/>
      <c r="E115" s="13"/>
      <c r="F115" s="13"/>
      <c r="G115" s="13"/>
      <c r="H115" s="13"/>
      <c r="I115" s="36"/>
      <c r="J115" s="36"/>
    </row>
    <row r="116" customFormat="false" ht="31.5" hidden="false" customHeight="false" outlineLevel="0" collapsed="false">
      <c r="A116" s="25" t="s">
        <v>84</v>
      </c>
      <c r="B116" s="13" t="n">
        <v>32.7</v>
      </c>
      <c r="C116" s="50" t="n">
        <v>4.6</v>
      </c>
      <c r="D116" s="13" t="n">
        <v>6.8</v>
      </c>
      <c r="E116" s="13" t="n">
        <v>0.9</v>
      </c>
      <c r="F116" s="13" t="n">
        <v>1.1</v>
      </c>
      <c r="G116" s="13" t="n">
        <v>1.2</v>
      </c>
      <c r="H116" s="13" t="n">
        <v>1.4</v>
      </c>
    </row>
    <row r="117" customFormat="false" ht="19.5" hidden="false" customHeight="true" outlineLevel="0" collapsed="false">
      <c r="A117" s="14" t="s">
        <v>12</v>
      </c>
      <c r="B117" s="13" t="n">
        <v>32.7</v>
      </c>
      <c r="C117" s="50" t="n">
        <v>4.6</v>
      </c>
      <c r="D117" s="13" t="n">
        <v>6.8</v>
      </c>
      <c r="E117" s="13" t="n">
        <v>0.9</v>
      </c>
      <c r="F117" s="13" t="n">
        <v>1.1</v>
      </c>
      <c r="G117" s="13" t="n">
        <v>1.2</v>
      </c>
      <c r="H117" s="13" t="n">
        <v>1.4</v>
      </c>
    </row>
    <row r="118" customFormat="false" ht="45.75" hidden="false" customHeight="true" outlineLevel="0" collapsed="false">
      <c r="A118" s="25" t="s">
        <v>85</v>
      </c>
      <c r="B118" s="13" t="n">
        <v>0</v>
      </c>
      <c r="C118" s="50" t="n">
        <v>0</v>
      </c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4" t="s">
        <v>12</v>
      </c>
      <c r="B119" s="13" t="n">
        <v>0</v>
      </c>
      <c r="C119" s="50" t="n">
        <v>0</v>
      </c>
      <c r="D119" s="13"/>
      <c r="E119" s="13"/>
      <c r="F119" s="13"/>
      <c r="G119" s="13"/>
      <c r="H119" s="13"/>
    </row>
    <row r="120" s="27" customFormat="true" ht="15.75" hidden="false" customHeight="false" outlineLevel="0" collapsed="false">
      <c r="A120" s="14" t="s">
        <v>86</v>
      </c>
      <c r="B120" s="85"/>
      <c r="C120" s="50"/>
      <c r="D120" s="85"/>
      <c r="E120" s="85"/>
      <c r="F120" s="13"/>
      <c r="G120" s="13"/>
      <c r="H120" s="85"/>
    </row>
    <row r="121" customFormat="false" ht="31.5" hidden="false" customHeight="false" outlineLevel="0" collapsed="false">
      <c r="A121" s="14" t="s">
        <v>87</v>
      </c>
      <c r="B121" s="38"/>
      <c r="C121" s="38"/>
      <c r="D121" s="13"/>
      <c r="E121" s="13"/>
      <c r="F121" s="13"/>
      <c r="G121" s="13"/>
      <c r="H121" s="13"/>
    </row>
    <row r="122" customFormat="false" ht="35.25" hidden="false" customHeight="true" outlineLevel="0" collapsed="false">
      <c r="A122" s="23" t="s">
        <v>88</v>
      </c>
      <c r="B122" s="13"/>
      <c r="C122" s="50"/>
      <c r="D122" s="13"/>
      <c r="E122" s="13"/>
      <c r="F122" s="13"/>
      <c r="G122" s="13"/>
      <c r="H122" s="13"/>
    </row>
    <row r="123" customFormat="false" ht="15.75" hidden="false" customHeight="true" outlineLevel="0" collapsed="false">
      <c r="A123" s="10" t="s">
        <v>89</v>
      </c>
      <c r="B123" s="13"/>
      <c r="C123" s="13"/>
      <c r="D123" s="13"/>
      <c r="E123" s="13"/>
      <c r="F123" s="13"/>
      <c r="G123" s="13"/>
      <c r="H123" s="13"/>
    </row>
    <row r="124" s="27" customFormat="true" ht="31.5" hidden="false" customHeight="false" outlineLevel="0" collapsed="false">
      <c r="A124" s="23" t="s">
        <v>90</v>
      </c>
      <c r="B124" s="29" t="n">
        <v>212</v>
      </c>
      <c r="C124" s="29" t="n">
        <v>198</v>
      </c>
      <c r="D124" s="29" t="n">
        <v>187</v>
      </c>
      <c r="E124" s="29" t="n">
        <v>186</v>
      </c>
      <c r="F124" s="49" t="n">
        <v>187</v>
      </c>
      <c r="G124" s="49" t="n">
        <v>187</v>
      </c>
      <c r="H124" s="49" t="n">
        <v>187</v>
      </c>
    </row>
    <row r="125" customFormat="false" ht="31.5" hidden="false" customHeight="false" outlineLevel="0" collapsed="false">
      <c r="A125" s="23" t="s">
        <v>91</v>
      </c>
      <c r="B125" s="29" t="n">
        <v>198</v>
      </c>
      <c r="C125" s="29" t="n">
        <v>186</v>
      </c>
      <c r="D125" s="29" t="n">
        <v>176</v>
      </c>
      <c r="E125" s="29" t="n">
        <v>175</v>
      </c>
      <c r="F125" s="49" t="n">
        <v>175</v>
      </c>
      <c r="G125" s="49" t="n">
        <v>176</v>
      </c>
      <c r="H125" s="49" t="n">
        <v>176</v>
      </c>
    </row>
    <row r="126" customFormat="false" ht="31.5" hidden="false" customHeight="false" outlineLevel="0" collapsed="false">
      <c r="A126" s="23" t="s">
        <v>92</v>
      </c>
      <c r="B126" s="29" t="n">
        <v>312</v>
      </c>
      <c r="C126" s="29" t="n">
        <v>315</v>
      </c>
      <c r="D126" s="29" t="n">
        <v>300</v>
      </c>
      <c r="E126" s="29" t="n">
        <v>300</v>
      </c>
      <c r="F126" s="49" t="n">
        <v>300</v>
      </c>
      <c r="G126" s="49" t="n">
        <v>301</v>
      </c>
      <c r="H126" s="49" t="n">
        <v>302</v>
      </c>
    </row>
    <row r="127" customFormat="false" ht="47.25" hidden="false" customHeight="false" outlineLevel="0" collapsed="false">
      <c r="A127" s="14" t="s">
        <v>93</v>
      </c>
      <c r="B127" s="13"/>
      <c r="C127" s="13"/>
      <c r="D127" s="13"/>
      <c r="E127" s="13"/>
      <c r="F127" s="13"/>
      <c r="G127" s="13"/>
      <c r="H127" s="13"/>
    </row>
    <row r="128" customFormat="false" ht="78" hidden="false" customHeight="true" outlineLevel="0" collapsed="false">
      <c r="A128" s="14" t="s">
        <v>94</v>
      </c>
      <c r="B128" s="13"/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19" t="s">
        <v>95</v>
      </c>
      <c r="B129" s="13"/>
      <c r="C129" s="13"/>
      <c r="D129" s="13"/>
      <c r="E129" s="13"/>
      <c r="F129" s="13"/>
      <c r="G129" s="13"/>
      <c r="H129" s="13"/>
    </row>
    <row r="130" customFormat="false" ht="15" hidden="false" customHeight="true" outlineLevel="0" collapsed="false">
      <c r="A130" s="14" t="s">
        <v>96</v>
      </c>
      <c r="B130" s="13" t="n">
        <v>44.301</v>
      </c>
      <c r="C130" s="13" t="n">
        <v>194.7</v>
      </c>
      <c r="D130" s="13" t="n">
        <v>182.3</v>
      </c>
      <c r="E130" s="13" t="n">
        <v>27</v>
      </c>
      <c r="F130" s="13" t="n">
        <v>120</v>
      </c>
      <c r="G130" s="13" t="n">
        <v>132</v>
      </c>
      <c r="H130" s="13" t="n">
        <v>148</v>
      </c>
    </row>
    <row r="131" customFormat="false" ht="15.75" hidden="false" customHeight="false" outlineLevel="0" collapsed="false">
      <c r="A131" s="14" t="s">
        <v>12</v>
      </c>
      <c r="B131" s="13" t="n">
        <v>43.46</v>
      </c>
      <c r="C131" s="13" t="n">
        <v>194.7</v>
      </c>
      <c r="D131" s="13" t="n">
        <v>182.3</v>
      </c>
      <c r="E131" s="13" t="n">
        <v>27</v>
      </c>
      <c r="F131" s="13" t="n">
        <v>120</v>
      </c>
      <c r="G131" s="13" t="n">
        <v>132</v>
      </c>
      <c r="H131" s="13" t="n">
        <v>148</v>
      </c>
    </row>
    <row r="132" customFormat="false" ht="15" hidden="false" customHeight="true" outlineLevel="0" collapsed="false">
      <c r="A132" s="14" t="s">
        <v>97</v>
      </c>
      <c r="B132" s="13" t="n">
        <v>36.711</v>
      </c>
      <c r="C132" s="13"/>
      <c r="D132" s="13"/>
      <c r="E132" s="13"/>
      <c r="F132" s="13"/>
      <c r="G132" s="13"/>
      <c r="H132" s="13"/>
    </row>
    <row r="133" customFormat="false" ht="15.75" hidden="false" customHeight="false" outlineLevel="0" collapsed="false">
      <c r="A133" s="14" t="s">
        <v>12</v>
      </c>
      <c r="B133" s="13"/>
      <c r="C133" s="13"/>
      <c r="D133" s="13"/>
      <c r="E133" s="13"/>
      <c r="F133" s="13"/>
      <c r="G133" s="13"/>
      <c r="H133" s="13"/>
    </row>
    <row r="134" customFormat="false" ht="31.5" hidden="false" customHeight="false" outlineLevel="0" collapsed="false">
      <c r="A134" s="14" t="s">
        <v>98</v>
      </c>
      <c r="B134" s="12" t="n">
        <f aca="false">B130</f>
        <v>44.301</v>
      </c>
      <c r="C134" s="13" t="n">
        <v>194.7</v>
      </c>
      <c r="D134" s="13" t="n">
        <v>182.3</v>
      </c>
      <c r="E134" s="13" t="n">
        <v>27</v>
      </c>
      <c r="F134" s="13" t="n">
        <v>120</v>
      </c>
      <c r="G134" s="13" t="n">
        <v>132</v>
      </c>
      <c r="H134" s="13" t="n">
        <v>148</v>
      </c>
    </row>
    <row r="135" customFormat="false" ht="15.75" hidden="false" customHeight="false" outlineLevel="0" collapsed="false">
      <c r="A135" s="14" t="s">
        <v>12</v>
      </c>
      <c r="B135" s="12" t="n">
        <f aca="false">B131</f>
        <v>43.46</v>
      </c>
      <c r="C135" s="13" t="n">
        <v>194.7</v>
      </c>
      <c r="D135" s="13" t="n">
        <v>182.3</v>
      </c>
      <c r="E135" s="13" t="n">
        <v>27</v>
      </c>
      <c r="F135" s="13" t="n">
        <v>120</v>
      </c>
      <c r="G135" s="13" t="n">
        <v>132</v>
      </c>
      <c r="H135" s="13" t="n">
        <v>148</v>
      </c>
    </row>
    <row r="136" customFormat="false" ht="15.75" hidden="false" customHeight="false" outlineLevel="0" collapsed="false">
      <c r="A136" s="31"/>
    </row>
    <row r="137" customFormat="false" ht="41.25" hidden="false" customHeight="true" outlineLevel="0" collapsed="false">
      <c r="A137" s="33"/>
    </row>
    <row r="138" customFormat="false" ht="43.5" hidden="false" customHeight="true" outlineLevel="0" collapsed="false">
      <c r="A138" s="31"/>
    </row>
  </sheetData>
  <mergeCells count="2">
    <mergeCell ref="A4:F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Снежана</cp:lastModifiedBy>
  <cp:lastPrinted>2022-11-21T15:41:23Z</cp:lastPrinted>
  <dcterms:modified xsi:type="dcterms:W3CDTF">2023-06-15T08:05:53Z</dcterms:modified>
  <cp:revision>0</cp:revision>
  <dc:subject/>
  <dc:title/>
</cp:coreProperties>
</file>